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Indice" sheetId="1" state="visible" r:id="rId2"/>
    <sheet name="Tav.A.1" sheetId="2" state="visible" r:id="rId3"/>
    <sheet name="Tav.A.2" sheetId="3" state="visible" r:id="rId4"/>
    <sheet name="Tav.A.3.1" sheetId="4" state="visible" r:id="rId5"/>
    <sheet name="Tav.A.3.2" sheetId="5" state="visible" r:id="rId6"/>
    <sheet name="Tav.A.3.3" sheetId="6" state="visible" r:id="rId7"/>
    <sheet name="Tav.A.3.4" sheetId="7" state="visible" r:id="rId8"/>
    <sheet name="Tav.A.3.5" sheetId="8" state="visible" r:id="rId9"/>
    <sheet name="Tav.A.3.6" sheetId="9" state="visible" r:id="rId10"/>
    <sheet name="Tav.A.3.7" sheetId="10" state="visible" r:id="rId11"/>
    <sheet name="Tav.A.3.8" sheetId="11" state="visible" r:id="rId12"/>
    <sheet name="Tav.A.4.1-4" sheetId="12" state="visible" r:id="rId13"/>
    <sheet name="tav.A.4.5" sheetId="13" state="visible" r:id="rId14"/>
    <sheet name="tav.A.5" sheetId="14" state="visible" r:id="rId15"/>
    <sheet name="Tav.A.6.1" sheetId="15" state="visible" r:id="rId16"/>
    <sheet name="Tav.A.6.2a-b" sheetId="16" state="visible" r:id="rId17"/>
    <sheet name="tav. A.6.3 " sheetId="17" state="visible" r:id="rId18"/>
    <sheet name="Tav.A.7.1" sheetId="18" state="visible" r:id="rId19"/>
    <sheet name="Tav.A.7.2" sheetId="19" state="visible" r:id="rId20"/>
    <sheet name="Tav.A.8" sheetId="20" state="visible" r:id="rId21"/>
    <sheet name="Tav.A.9" sheetId="21" state="visible" r:id="rId22"/>
    <sheet name="Tav.A.10" sheetId="22" state="visible" r:id="rId23"/>
    <sheet name="Tav.A.11" sheetId="23" state="visible" r:id="rId24"/>
    <sheet name="Tav.A.12" sheetId="24" state="visible" r:id="rId25"/>
    <sheet name="Tav.A.13" sheetId="25" state="visible" r:id="rId26"/>
    <sheet name="Tav.A.14" sheetId="26" state="visible" r:id="rId27"/>
    <sheet name="Tav.A.15" sheetId="27" state="visible" r:id="rId28"/>
    <sheet name="Tav.A.16.1-2" sheetId="28" state="visible" r:id="rId29"/>
    <sheet name="Tav.A.17.1-2" sheetId="29" state="visible" r:id="rId30"/>
    <sheet name="Tav.A.18.1-2" sheetId="30" state="visible" r:id="rId31"/>
    <sheet name="Tav.A.19" sheetId="31" state="visible" r:id="rId32"/>
    <sheet name="A.20" sheetId="32" state="visible" r:id="rId33"/>
    <sheet name="A.21" sheetId="33" state="visible" r:id="rId34"/>
    <sheet name="A.22-A.23" sheetId="34" state="visible" r:id="rId35"/>
    <sheet name="A.24" sheetId="35" state="visible" r:id="rId36"/>
    <sheet name="A.25" sheetId="36" state="visible" r:id="rId37"/>
    <sheet name="A.26-A.27" sheetId="37" state="visible" r:id="rId38"/>
    <sheet name="A.28-A.29" sheetId="38" state="visible" r:id="rId39"/>
    <sheet name="A.30" sheetId="39" state="visible" r:id="rId40"/>
    <sheet name="A.31" sheetId="40" state="visible" r:id="rId41"/>
    <sheet name="A.32" sheetId="41" state="visible" r:id="rId42"/>
    <sheet name="A.33" sheetId="42" state="visible" r:id="rId43"/>
    <sheet name="A.34-A.35" sheetId="43" state="visible" r:id="rId44"/>
    <sheet name="A.36-A.37-A.38" sheetId="44" state="visible" r:id="rId45"/>
    <sheet name="A.39 " sheetId="45" state="visible" r:id="rId46"/>
    <sheet name="A.40-A.41" sheetId="46" state="visible" r:id="rId47"/>
    <sheet name="A.42" sheetId="47" state="visible" r:id="rId48"/>
    <sheet name="A.43" sheetId="48" state="visible" r:id="rId49"/>
    <sheet name="A.44-A.45" sheetId="49" state="visible" r:id="rId50"/>
    <sheet name="A.46" sheetId="50" state="visible" r:id="rId51"/>
    <sheet name="A.47" sheetId="51" state="visible" r:id="rId52"/>
    <sheet name="A.48 - A.49" sheetId="52" state="visible" r:id="rId53"/>
    <sheet name="A.50" sheetId="53" state="visible" r:id="rId54"/>
    <sheet name="A.51" sheetId="54" state="visible" r:id="rId55"/>
  </sheets>
  <definedNames>
    <definedName function="false" hidden="false" localSheetId="35" name="_xlnm.Print_Area" vbProcedure="false">'A.25'!$A$1:$F$76</definedName>
    <definedName function="false" hidden="false" localSheetId="41" name="_xlnm.Print_Area" vbProcedure="false">'A.33'!$A$1:$M$51</definedName>
    <definedName function="false" hidden="false" localSheetId="28" name="_xlnm.Print_Area" vbProcedure="false">'Tav.A.17.1-2'!$A$1:$O$73</definedName>
    <definedName function="false" hidden="false" localSheetId="3" name="_xlnm.Print_Area" vbProcedure="false">'Tav.A.3.1'!$A$1:$H$49</definedName>
    <definedName function="false" hidden="false" localSheetId="4" name="_xlnm.Print_Area" vbProcedure="false">'Tav.A.3.2'!$A$1:$H$49</definedName>
    <definedName function="false" hidden="false" localSheetId="5" name="_xlnm.Print_Area" vbProcedure="false">'Tav.A.3.3'!$A$1:$H$49</definedName>
    <definedName function="false" hidden="false" localSheetId="6" name="_xlnm.Print_Area" vbProcedure="false">'Tav.A.3.4'!$A$1:$H$49</definedName>
    <definedName function="false" hidden="false" localSheetId="7" name="_xlnm.Print_Area" vbProcedure="false">'Tav.A.3.5'!$A$1:$H$49</definedName>
    <definedName function="false" hidden="false" localSheetId="8" name="_xlnm.Print_Area" vbProcedure="false">'Tav.A.3.6'!$A$1:$H$50</definedName>
    <definedName function="false" hidden="false" localSheetId="9" name="_xlnm.Print_Area" vbProcedure="false">'Tav.A.3.7'!$A$1:$H$50</definedName>
    <definedName function="false" hidden="false" localSheetId="10" name="_xlnm.Print_Area" vbProcedure="false">'Tav.A.3.8'!$A$1:$H$49</definedName>
    <definedName function="false" hidden="false" localSheetId="15" name="_xlnm.Print_Area" vbProcedure="false">'Tav.A.6.2a-b'!$A$1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1451">
  <si>
    <t xml:space="preserve">RAPPORTO ANNUALE SULLA SITUAZIONE DEL PAESE NEL 1998</t>
  </si>
  <si>
    <t xml:space="preserve">APPENDICE STATISTICA </t>
  </si>
  <si>
    <t xml:space="preserve">Tavole statistiche dei principali fenomeni economici e demo-sociali</t>
  </si>
  <si>
    <t xml:space="preserve">Tavola A.1</t>
  </si>
  <si>
    <t xml:space="preserve">-</t>
  </si>
  <si>
    <t xml:space="preserve">Principali indicatori dell'economia italiana</t>
  </si>
  <si>
    <t xml:space="preserve">Tavola A.2</t>
  </si>
  <si>
    <t xml:space="preserve">Formazione e distribuzione del reddito</t>
  </si>
  <si>
    <t xml:space="preserve">Tavola A.3.1</t>
  </si>
  <si>
    <t xml:space="preserve">L'attività produttiva, costi e prezzi - Totale economia</t>
  </si>
  <si>
    <t xml:space="preserve">Tavola A.3.2</t>
  </si>
  <si>
    <t xml:space="preserve">L'attività produttiva, costi e prezzi - Agricoltura </t>
  </si>
  <si>
    <t xml:space="preserve">Tavola A.3.3</t>
  </si>
  <si>
    <t xml:space="preserve">L'attività produttiva, costi e prezzi - Industria in senso stretto</t>
  </si>
  <si>
    <t xml:space="preserve">Tavola A.3.4</t>
  </si>
  <si>
    <t xml:space="preserve">L'attività produttiva, costi e prezzi - Industria: Costruzioni</t>
  </si>
  <si>
    <t xml:space="preserve">Tavola A.3.5</t>
  </si>
  <si>
    <t xml:space="preserve">L'attività produttiva, costi e prezzi - Totale servizi</t>
  </si>
  <si>
    <t xml:space="preserve">Tavola A.3.6</t>
  </si>
  <si>
    <t xml:space="preserve">L'attività produttiva, costi e prezzi – Servizi: Commercio, riparazione di autoveicoli e di beni per la casa; alberghi e ristoranti; trasporti e comunicazioni</t>
  </si>
  <si>
    <t xml:space="preserve">Tavola A.3.7</t>
  </si>
  <si>
    <t xml:space="preserve">L'attività produttiva, costi e prezzi – Servizi: Intermediazione monetaria e finanziaria; attività immobiliari, noleggio ed attività professionali ed imprenditoriali </t>
  </si>
  <si>
    <t xml:space="preserve">Tavola A.3.8</t>
  </si>
  <si>
    <t xml:space="preserve">L'attività produttiva, costi e prezzi – Servizi: Altre attività di servizi</t>
  </si>
  <si>
    <t xml:space="preserve">Tavola A.4.1</t>
  </si>
  <si>
    <t xml:space="preserve">Prodotti industriali - Totale </t>
  </si>
  <si>
    <t xml:space="preserve">Tavola A.4.2</t>
  </si>
  <si>
    <t xml:space="preserve">Prodotti industriali - Beni intermedi</t>
  </si>
  <si>
    <t xml:space="preserve">Tavola A.4.3</t>
  </si>
  <si>
    <t xml:space="preserve">Prodotti industriali - Beni d’investimento</t>
  </si>
  <si>
    <t xml:space="preserve">Tavola A.4.4</t>
  </si>
  <si>
    <t xml:space="preserve">Prodotti industriali - Beni di consumo</t>
  </si>
  <si>
    <t xml:space="preserve">Tavola A.4.5</t>
  </si>
  <si>
    <t xml:space="preserve">Prodotti industriali - Sezioni Ateco 1991</t>
  </si>
  <si>
    <t xml:space="preserve">Tavola A.5</t>
  </si>
  <si>
    <t xml:space="preserve">Servizi - Sezioni Ateco 1991</t>
  </si>
  <si>
    <t xml:space="preserve">Tavola A.6.1</t>
  </si>
  <si>
    <t xml:space="preserve">Il sistema dei prezzi </t>
  </si>
  <si>
    <t xml:space="preserve">Tavola A.6.2</t>
  </si>
  <si>
    <t xml:space="preserve">Numeri indici dei prezzi al consumo armonizzati per i paesi membri dell’Unione europea </t>
  </si>
  <si>
    <t xml:space="preserve">Tavola A.6.3</t>
  </si>
  <si>
    <t xml:space="preserve">Il sistema degli indici dei prezzi al consumo</t>
  </si>
  <si>
    <t xml:space="preserve">Tavola A.7.1</t>
  </si>
  <si>
    <t xml:space="preserve">Interscambio commerciale con l'estero secondo la classificazione NACE/CLIO </t>
  </si>
  <si>
    <t xml:space="preserve">Tavola A.7.2</t>
  </si>
  <si>
    <t xml:space="preserve">Interscambio commerciale con l'estero secondo la classificazione Ateco 1991 </t>
  </si>
  <si>
    <t xml:space="preserve">Tavola A.8</t>
  </si>
  <si>
    <t xml:space="preserve">Interscambio commerciale con l'estero per gruppi di paesi </t>
  </si>
  <si>
    <t xml:space="preserve">Tavola A.9</t>
  </si>
  <si>
    <t xml:space="preserve">Investimenti per branca produttrice </t>
  </si>
  <si>
    <t xml:space="preserve">Tavola A.10</t>
  </si>
  <si>
    <t xml:space="preserve">Consumi delle famiglie </t>
  </si>
  <si>
    <t xml:space="preserve">Tavola A.11</t>
  </si>
  <si>
    <t xml:space="preserve">Conti economici consolidati delle Amministrazioni pubbliche </t>
  </si>
  <si>
    <t xml:space="preserve">Tavola A.12</t>
  </si>
  <si>
    <t xml:space="preserve">Popolazione in età lavorativa (15 anni e più) per sesso, classe di età e ripartizione geografica - Anno 1998 </t>
  </si>
  <si>
    <t xml:space="preserve">Tavola A.13</t>
  </si>
  <si>
    <t xml:space="preserve">Popolazione in età lavorativa (15 anni e più) per classe di età, titolo di studio e ripartizione geografica - Anno 1998 </t>
  </si>
  <si>
    <t xml:space="preserve">Tavola A.14</t>
  </si>
  <si>
    <t xml:space="preserve">Occupati per posizione nella professione, sesso, settore economico e ripartizione geografica - Anno 1998 </t>
  </si>
  <si>
    <t xml:space="preserve">Tavola A.15</t>
  </si>
  <si>
    <t xml:space="preserve">Occupati per settore economico e ripartizione geografica - Anni 1994 e 1998 </t>
  </si>
  <si>
    <t xml:space="preserve">Tavola A.16.1</t>
  </si>
  <si>
    <t xml:space="preserve">Tassi di attività per sesso, classe di età e ripartizione geografica - Anni 1994 e 1998  </t>
  </si>
  <si>
    <t xml:space="preserve">Tavola A.16.2</t>
  </si>
  <si>
    <t xml:space="preserve">Tassi di attività per titolo di studio, classe di età e ripartizione geografica - Anni 1994 e 1998 </t>
  </si>
  <si>
    <t xml:space="preserve">Tavola A.17.1</t>
  </si>
  <si>
    <t xml:space="preserve">Rapporto occupazione/popolazione per sesso, classe di età e ripartizione geografica - Anni 1994 e 1998 </t>
  </si>
  <si>
    <t xml:space="preserve">Tavola A.17.2</t>
  </si>
  <si>
    <t xml:space="preserve">Rapporto occupazione/popolazione per titolo di studio, classe di età e ripartizione geografica - Anni 1994 e 1998 </t>
  </si>
  <si>
    <t xml:space="preserve">Tavola A.18.1</t>
  </si>
  <si>
    <t xml:space="preserve">Tasso di disoccupazione per sesso, classe di età e ripartizione geografica - Anni 1994 e 1998 </t>
  </si>
  <si>
    <t xml:space="preserve">Tavola A.18.2</t>
  </si>
  <si>
    <t xml:space="preserve">Tasso di disoccupazione per titolo di studio, classe di età e ripartizione geografica - Anni 1994 e 1998</t>
  </si>
  <si>
    <t xml:space="preserve">Tavola A.19</t>
  </si>
  <si>
    <t xml:space="preserve">Incidenza dei disoccupati di breve, media e lunga durata sul totale dei disoccupati per sesso e ripartizione geografica - Anni 1994 e 1998</t>
  </si>
  <si>
    <t xml:space="preserve">Tavola A.20</t>
  </si>
  <si>
    <t xml:space="preserve">Principali indicatori demografici per ripartizione geografica </t>
  </si>
  <si>
    <t xml:space="preserve">Tavola A.21</t>
  </si>
  <si>
    <t xml:space="preserve">Tipologie familiari per ripartizione geografica </t>
  </si>
  <si>
    <t xml:space="preserve">Tavola A.22</t>
  </si>
  <si>
    <t xml:space="preserve">Permessi di soggiorno per area geografica di cittadinanza e ripartizione geografica </t>
  </si>
  <si>
    <t xml:space="preserve">Tavola A.23</t>
  </si>
  <si>
    <t xml:space="preserve">Permessi di soggiorno per motivi di famiglia per area geografica di cittadinanza e ripartizione geografica</t>
  </si>
  <si>
    <t xml:space="preserve">Tavola A.24</t>
  </si>
  <si>
    <t xml:space="preserve">Decessi per sesso, causa di morte e ripartizione geografica </t>
  </si>
  <si>
    <t xml:space="preserve">Tavola A.25</t>
  </si>
  <si>
    <t xml:space="preserve">Notifiche di malattie infettive, aborti spontanei, interruzioni volontarie di gravidanza (IVG), ammessi nei servizi psichiatrici per ripartizione geografica </t>
  </si>
  <si>
    <t xml:space="preserve">Tavola A.26</t>
  </si>
  <si>
    <t xml:space="preserve">Persone che valutano buono il proprio stato di salute per classe di età e ripartizione geografica</t>
  </si>
  <si>
    <t xml:space="preserve">Tavola A.27</t>
  </si>
  <si>
    <t xml:space="preserve">Persone che dichiarano di essere affette da almeno una malattia cronica per classe di età e</t>
  </si>
  <si>
    <t xml:space="preserve">ripartizione geografica </t>
  </si>
  <si>
    <t xml:space="preserve">Tavola A.28</t>
  </si>
  <si>
    <t xml:space="preserve">Persone di 14 anni e più che si dichiarano fumatori per sesso, classe di età e ripartizione geografica </t>
  </si>
  <si>
    <t xml:space="preserve">Tavola A.29</t>
  </si>
  <si>
    <t xml:space="preserve">Persone di 3 anni e più per stile alimentare e per ripartizione geografica </t>
  </si>
  <si>
    <t xml:space="preserve">Tavola A.30</t>
  </si>
  <si>
    <t xml:space="preserve">Indicatori dell’attività degli Istituti di cura pubblici e privati per ripartizione geografica</t>
  </si>
  <si>
    <t xml:space="preserve">Tavola A.31</t>
  </si>
  <si>
    <t xml:space="preserve">Indicatori del sistema scolastico: Scuole materne, elementari e medie per ripartizione geografica</t>
  </si>
  <si>
    <t xml:space="preserve">Tavola A.32</t>
  </si>
  <si>
    <t xml:space="preserve">Indicatori del sistema scolastico: Scuole secondarie superiori e Università per ripartizione geografica </t>
  </si>
  <si>
    <t xml:space="preserve">Tavola A.33</t>
  </si>
  <si>
    <t xml:space="preserve">Iscritti, iscritti al primo anno, diplomati e laureati per sesso e gruppi di corsi di studio </t>
  </si>
  <si>
    <t xml:space="preserve">Tavola A.34</t>
  </si>
  <si>
    <t xml:space="preserve">Indicatori di attività degli Istituti statali di antichità e delle biblioteche statali per ripartizione geografica </t>
  </si>
  <si>
    <t xml:space="preserve">Tavola A.35</t>
  </si>
  <si>
    <t xml:space="preserve">Indicatori di attività delle manifestazioni teatrali, musicali e cinematografiche per ripartizione geografica </t>
  </si>
  <si>
    <t xml:space="preserve">Tavola A.36</t>
  </si>
  <si>
    <t xml:space="preserve">Indicatori di diffusione dei quotidiani e della stampa periodica per ripartizione geografica </t>
  </si>
  <si>
    <t xml:space="preserve">Tavola A.37</t>
  </si>
  <si>
    <t xml:space="preserve">Produzione libraria per  genere e materia trattata </t>
  </si>
  <si>
    <t xml:space="preserve">Tavola A.38</t>
  </si>
  <si>
    <t xml:space="preserve">Programmazione delle reti televisive Rai e Mediaset/Fininvest  </t>
  </si>
  <si>
    <t xml:space="preserve">Tavola A.39</t>
  </si>
  <si>
    <t xml:space="preserve">Prestazioni pensionistiche previdenziali e assistenziali per ripartizione geografica</t>
  </si>
  <si>
    <t xml:space="preserve">Tavola A.40</t>
  </si>
  <si>
    <t xml:space="preserve">Famiglie sotto la soglia di povertà per alcune tipologie familiare e ripartizione geografica </t>
  </si>
  <si>
    <t xml:space="preserve">Tavola A.41</t>
  </si>
  <si>
    <t xml:space="preserve">Incidenza della povertà per alcune tipologie familiari per ripartizione geografica </t>
  </si>
  <si>
    <t xml:space="preserve">Tavola A.42</t>
  </si>
  <si>
    <t xml:space="preserve">Delitti denunciati all'Autorità Giudiziaria dalle Forze dell'Ordine per ripartizione geografica </t>
  </si>
  <si>
    <t xml:space="preserve">Tavola A.43</t>
  </si>
  <si>
    <t xml:space="preserve">Minorenni denunciati in età di 14-17 anni per i quali l'Autorità giudiziaria ha iniziato</t>
  </si>
  <si>
    <t xml:space="preserve">l'azione penale per tipo di delitto e ripartizione geografica </t>
  </si>
  <si>
    <t xml:space="preserve">Tavola A.44</t>
  </si>
  <si>
    <t xml:space="preserve">Famiglie che dichiarano difficoltà a raggiungere alcuni servizi per ripartizione geografica</t>
  </si>
  <si>
    <t xml:space="preserve">Tavola A.45</t>
  </si>
  <si>
    <t xml:space="preserve">Persone che dichiarano attese di oltre 20 minuti per accedere ai servizi di Anagrafe, ASL, Banche e Posta </t>
  </si>
  <si>
    <t xml:space="preserve">Tavola A.46</t>
  </si>
  <si>
    <t xml:space="preserve">Famiglie per giudizio su alcuni problemi ambientali della zona in cui abitano per regione - Anni 1993 e 1997</t>
  </si>
  <si>
    <t xml:space="preserve">Tavola A.47</t>
  </si>
  <si>
    <t xml:space="preserve">Raccolta di rifiuti solidi urbani, per regione - Anni 1996-1997 </t>
  </si>
  <si>
    <t xml:space="preserve">Tavola A.48</t>
  </si>
  <si>
    <t xml:space="preserve">Indicatori del trasporto urbano per i centri delle aree metropolitane</t>
  </si>
  <si>
    <t xml:space="preserve">Tavola A.49</t>
  </si>
  <si>
    <t xml:space="preserve">Traffico interno di merci e passeggeri per modalità di trasporto</t>
  </si>
  <si>
    <t xml:space="preserve">Tavola A.50</t>
  </si>
  <si>
    <t xml:space="preserve">Acque marine secondo la balneabilità  e per regione </t>
  </si>
  <si>
    <t xml:space="preserve">Tavola A.51</t>
  </si>
  <si>
    <t xml:space="preserve">Superficie forestale percorsa dal fuoco per causa e regione </t>
  </si>
  <si>
    <t xml:space="preserve">Tavola A.1 - Principali indicatori dell'economia italiana</t>
  </si>
  <si>
    <t xml:space="preserve">INDICATORI</t>
  </si>
  <si>
    <t xml:space="preserve">ANNI</t>
  </si>
  <si>
    <r>
      <rPr>
        <b val="true"/>
        <sz val="9"/>
        <rFont val="Garamond"/>
        <family val="1"/>
      </rPr>
      <t xml:space="preserve">Domanda e Offerta </t>
    </r>
    <r>
      <rPr>
        <sz val="9"/>
        <rFont val="Garamond"/>
        <family val="1"/>
      </rPr>
      <t xml:space="preserve">(a)</t>
    </r>
  </si>
  <si>
    <t xml:space="preserve">(miliardi di lire a prezzi del 1995)</t>
  </si>
  <si>
    <t xml:space="preserve">Valore aggiunto dell'Agricoltura</t>
  </si>
  <si>
    <t xml:space="preserve">Valore aggiunto dell'Industria in senso stretto</t>
  </si>
  <si>
    <t xml:space="preserve">Valore aggiunto delle Costruzioni</t>
  </si>
  <si>
    <t xml:space="preserve">Valore aggiunto Commercio, riparazione di autoveicoli e beni
  per la casa, alberghi e ristoranti, trasporti e comunicazioni </t>
  </si>
  <si>
    <t xml:space="preserve">Valore aggiunto Intermediazione monetaria e finanziaria; attività
   immobiliari, noleggio e attività professionali ed imprenditoriali                                                                                                                         </t>
  </si>
  <si>
    <t xml:space="preserve">Valore aggiunto Altre attività di servizi</t>
  </si>
  <si>
    <t xml:space="preserve">Valore aggiunto Attività di servizi nel complesso</t>
  </si>
  <si>
    <t xml:space="preserve">Valore aggiunto intera economia</t>
  </si>
  <si>
    <t xml:space="preserve">Prodotto interno lordo</t>
  </si>
  <si>
    <t xml:space="preserve">Importazioni di beni e servizi (b)</t>
  </si>
  <si>
    <t xml:space="preserve">Esportazioni di beni e servizi (c)</t>
  </si>
  <si>
    <t xml:space="preserve">Indice del valore delle vendite al dettaglio (n)</t>
  </si>
  <si>
    <t xml:space="preserve">Consumi interni delle famiglie</t>
  </si>
  <si>
    <t xml:space="preserve">Consumi collettivi</t>
  </si>
  <si>
    <t xml:space="preserve">Investimenti fissi lordi (e)</t>
  </si>
  <si>
    <t xml:space="preserve">Variazione delle scorte e oggetti di valore</t>
  </si>
  <si>
    <t xml:space="preserve">Indebitamento delle Amministr. pubbliche in % del Pil (f)</t>
  </si>
  <si>
    <t xml:space="preserve">Lavoro</t>
  </si>
  <si>
    <t xml:space="preserve">Unità di lavoro (ULA) in complesso (g)</t>
  </si>
  <si>
    <t xml:space="preserve">Tasso di disoccupazione (h)</t>
  </si>
  <si>
    <t xml:space="preserve">Redditi da lavoro per unità di lavoro dipendente (i)</t>
  </si>
  <si>
    <t xml:space="preserve">Retribuzioni lorde per unità di lavoro dipendente (i)</t>
  </si>
  <si>
    <t xml:space="preserve">Costi e Prezzi</t>
  </si>
  <si>
    <t xml:space="preserve">Prezzi all'importazione (l)</t>
  </si>
  <si>
    <t xml:space="preserve">Costo del denaro (m)</t>
  </si>
  <si>
    <t xml:space="preserve">15.8</t>
  </si>
  <si>
    <t xml:space="preserve">13.9</t>
  </si>
  <si>
    <t xml:space="preserve">11.2</t>
  </si>
  <si>
    <t xml:space="preserve">12.5</t>
  </si>
  <si>
    <t xml:space="preserve">12.1</t>
  </si>
  <si>
    <t xml:space="preserve">9.7</t>
  </si>
  <si>
    <t xml:space="preserve">7.9</t>
  </si>
  <si>
    <t xml:space="preserve">Prezzi alla produzione dei prodotti industriali (n)</t>
  </si>
  <si>
    <t xml:space="preserve">Prezzi all'esportazione (l)</t>
  </si>
  <si>
    <t xml:space="preserve">Prezzi al consumo (n) (o)</t>
  </si>
  <si>
    <t xml:space="preserve">Deflatore del Pil</t>
  </si>
  <si>
    <t xml:space="preserve">Fonte: Istat</t>
  </si>
  <si>
    <t xml:space="preserve">(a) Gli aggregati del valore aggiunto e del Pil sono ai prezzi di mercato</t>
  </si>
  <si>
    <t xml:space="preserve">(b) Al netto dei consumi finali all'estero dei residenti</t>
  </si>
  <si>
    <t xml:space="preserve">(c) Al netto dei consumi finali in Italia dei non residenti</t>
  </si>
  <si>
    <t xml:space="preserve">(d) Compresi i consumi finali in Italia dei non residenti</t>
  </si>
  <si>
    <t xml:space="preserve">(e) Calcolati per branca produttrice e coerenti con la Relazione economica relativa al 1998</t>
  </si>
  <si>
    <t xml:space="preserve">(f) Valori a prezzi correnti</t>
  </si>
  <si>
    <t xml:space="preserve">(g) In migliaia</t>
  </si>
  <si>
    <t xml:space="preserve">(h) I valori dal 1993 sono elaborati secondo una nuova metodologia e quindi non confrontabili con gli anni precedenti</t>
  </si>
  <si>
    <t xml:space="preserve">(i) Migliaia di lire correnti</t>
  </si>
  <si>
    <t xml:space="preserve">(l) Numero indice calcolato sulla base dei valori medi unitari, base 1996=100</t>
  </si>
  <si>
    <t xml:space="preserve">(m) Tasso medio sui prestiti bancari a breve termine. Fonte Banca d'Italia</t>
  </si>
  <si>
    <t xml:space="preserve">(n) Numero indice in base 1995=100</t>
  </si>
  <si>
    <t xml:space="preserve">(o) Indice dei prezzi al consumo per l'intera collettività nazionale, calcolato al lordo dei consumi di tabacco per gli anni dal 1989 al 1991 e al netto dei consumi di tabacco</t>
  </si>
  <si>
    <t xml:space="preserve">     dal 1992 in poi</t>
  </si>
  <si>
    <t xml:space="preserve">Tavola A.2 - Formazione e distribuzione del reddito (miliardi di lire correnti)</t>
  </si>
  <si>
    <t xml:space="preserve">Formazione del valore aggiunto</t>
  </si>
  <si>
    <t xml:space="preserve">(al costo dei fattori)</t>
  </si>
  <si>
    <t xml:space="preserve">Agricoltura, silvicoltura e pesca</t>
  </si>
  <si>
    <t xml:space="preserve">Industria, compresa energia</t>
  </si>
  <si>
    <t xml:space="preserve">Costruzioni</t>
  </si>
  <si>
    <t xml:space="preserve">Commercio, riparazione di autoveicoli e beni per
   la casa, alberghi e ristoranti, trasporti e comunicazioni </t>
  </si>
  <si>
    <t xml:space="preserve">Intermediazione monetaria e finanziaria; attività
   immobiliari, noleggio e attività professionali ed imprenditoriali</t>
  </si>
  <si>
    <t xml:space="preserve">Altre attività di servizi</t>
  </si>
  <si>
    <t xml:space="preserve">Attività di servizi nel complesso</t>
  </si>
  <si>
    <t xml:space="preserve">Totale economia</t>
  </si>
  <si>
    <r>
      <rPr>
        <sz val="9"/>
        <rFont val="Garamond"/>
        <family val="1"/>
      </rPr>
      <t xml:space="preserve">Totale economia </t>
    </r>
    <r>
      <rPr>
        <i val="true"/>
        <sz val="9"/>
        <rFont val="Garamond"/>
        <family val="1"/>
      </rPr>
      <t xml:space="preserve">di cui non market</t>
    </r>
  </si>
  <si>
    <t xml:space="preserve">Risorse</t>
  </si>
  <si>
    <t xml:space="preserve">Importazioni di beni (Cif) e servizi (a)</t>
  </si>
  <si>
    <t xml:space="preserve">Impieghi</t>
  </si>
  <si>
    <t xml:space="preserve">Consumi finali interni</t>
  </si>
  <si>
    <t xml:space="preserve">Investimenti fissi lordi</t>
  </si>
  <si>
    <t xml:space="preserve">Esportazioni di beni e servizi (b)</t>
  </si>
  <si>
    <t xml:space="preserve">Distribuzione del Pil</t>
  </si>
  <si>
    <t xml:space="preserve">Redditi interni da lavoro dipendente</t>
  </si>
  <si>
    <t xml:space="preserve">Imposte indirette nette</t>
  </si>
  <si>
    <t xml:space="preserve">Risultato lordo di gestione</t>
  </si>
  <si>
    <t xml:space="preserve">Distribuzione del reddito</t>
  </si>
  <si>
    <t xml:space="preserve">Redditi netti dall'estero</t>
  </si>
  <si>
    <t xml:space="preserve">Trasferimenti correnti netti dall'estero</t>
  </si>
  <si>
    <t xml:space="preserve">Imposte indirette nette alla Ue</t>
  </si>
  <si>
    <t xml:space="preserve">Reddito nazionale lordo disponibile</t>
  </si>
  <si>
    <t xml:space="preserve">Utilizzazione del reddito</t>
  </si>
  <si>
    <t xml:space="preserve">Consumi finali nazionali</t>
  </si>
  <si>
    <t xml:space="preserve">Risparmio nazionale lordo</t>
  </si>
  <si>
    <t xml:space="preserve">Formazione del capitale</t>
  </si>
  <si>
    <t xml:space="preserve">Saldo delle operazioni in conto capitale con l'estero</t>
  </si>
  <si>
    <t xml:space="preserve">Accreditamento (+) o indebitamento (-)</t>
  </si>
  <si>
    <t xml:space="preserve">(a) Al netto dei consumi finali all'estero dei residenti</t>
  </si>
  <si>
    <t xml:space="preserve">(b) Al netto dei consumi finali in Italia dei non residenti</t>
  </si>
  <si>
    <t xml:space="preserve">Tavola A.3.1 - L'attività produttiva, costi e prezzi - Totale economia</t>
  </si>
  <si>
    <r>
      <rPr>
        <b val="true"/>
        <sz val="9"/>
        <rFont val="Garamond"/>
        <family val="1"/>
      </rPr>
      <t xml:space="preserve">Produzione</t>
    </r>
    <r>
      <rPr>
        <i val="true"/>
        <sz val="9"/>
        <rFont val="Garamond"/>
        <family val="1"/>
      </rPr>
      <t xml:space="preserve"> (miliardi di lire)</t>
    </r>
  </si>
  <si>
    <t xml:space="preserve">(Valori a prezzi correnti)</t>
  </si>
  <si>
    <t xml:space="preserve">Produzione ai prezzi di mercato                          </t>
  </si>
  <si>
    <t xml:space="preserve">….</t>
  </si>
  <si>
    <t xml:space="preserve">Consumi intermedi                                               </t>
  </si>
  <si>
    <t xml:space="preserve">Imposte indirette                                               </t>
  </si>
  <si>
    <t xml:space="preserve">Contributi alla produzione                                       </t>
  </si>
  <si>
    <t xml:space="preserve">Valore aggiunto ai prezzi di mercato (a)                       </t>
  </si>
  <si>
    <r>
      <rPr>
        <sz val="9"/>
        <rFont val="Garamond"/>
        <family val="1"/>
      </rPr>
      <t xml:space="preserve">Valore aggiunto ai prezzi di mercato </t>
    </r>
    <r>
      <rPr>
        <i val="true"/>
        <sz val="9"/>
        <rFont val="Garamond"/>
        <family val="1"/>
      </rPr>
      <t xml:space="preserve">di cui non market </t>
    </r>
    <r>
      <rPr>
        <sz val="9"/>
        <rFont val="Garamond"/>
        <family val="1"/>
      </rPr>
      <t xml:space="preserve">(a) </t>
    </r>
  </si>
  <si>
    <t xml:space="preserve">(Valori a prezzi del 1995)</t>
  </si>
  <si>
    <t xml:space="preserve">Produzione ai prezzi di mercato                            </t>
  </si>
  <si>
    <t xml:space="preserve">Valore aggiunto ai prezzi di mercato (a)                    </t>
  </si>
  <si>
    <t xml:space="preserve">Impiego dei Fattori</t>
  </si>
  <si>
    <t xml:space="preserve">Unità di lavoro (ULA) in complesso (b)                          </t>
  </si>
  <si>
    <t xml:space="preserve">% Regolari                                                      </t>
  </si>
  <si>
    <t xml:space="preserve">Unità di lavoro dipendenti (b)                             </t>
  </si>
  <si>
    <t xml:space="preserve">Unità di lavoro indipendenti (b)                                 </t>
  </si>
  <si>
    <t xml:space="preserve">% Indipendenti sul complesso                                        </t>
  </si>
  <si>
    <t xml:space="preserve">Orari contrattuali (c)                                        </t>
  </si>
  <si>
    <t xml:space="preserve">Ore perdute per conflitti di lavoro (b) (d)                    </t>
  </si>
  <si>
    <t xml:space="preserve">Valore aggiunto al costo dei fattori per unità di lavoro (e) (g)      </t>
  </si>
  <si>
    <t xml:space="preserve">Costi e prezzi</t>
  </si>
  <si>
    <t xml:space="preserve">Retribuzioni contrattuali lorde per dipendente (c)         </t>
  </si>
  <si>
    <t xml:space="preserve">Redditi interni da lavoro dipendente (f)                        </t>
  </si>
  <si>
    <r>
      <rPr>
        <i val="true"/>
        <sz val="9"/>
        <rFont val="Garamond"/>
        <family val="1"/>
      </rPr>
      <t xml:space="preserve">di cui: oneri sociali </t>
    </r>
    <r>
      <rPr>
        <sz val="9"/>
        <rFont val="Garamond"/>
        <family val="1"/>
      </rPr>
      <t xml:space="preserve">(f)      </t>
    </r>
    <r>
      <rPr>
        <i val="true"/>
        <sz val="9"/>
        <rFont val="Garamond"/>
        <family val="1"/>
      </rPr>
      <t xml:space="preserve">                                </t>
    </r>
  </si>
  <si>
    <t xml:space="preserve">Incidenza % oneri sociali su redditi ULA regolari                   </t>
  </si>
  <si>
    <t xml:space="preserve">Deflatore del valore aggiunto al costo dei fattori  (g)                             </t>
  </si>
  <si>
    <r>
      <rPr>
        <sz val="9"/>
        <rFont val="Garamond"/>
        <family val="1"/>
      </rPr>
      <t xml:space="preserve">Prezzi dell'</t>
    </r>
    <r>
      <rPr>
        <i val="true"/>
        <sz val="9"/>
        <rFont val="Garamond"/>
        <family val="1"/>
      </rPr>
      <t xml:space="preserve">output</t>
    </r>
    <r>
      <rPr>
        <sz val="9"/>
        <rFont val="Garamond"/>
        <family val="1"/>
      </rPr>
      <t xml:space="preserve">: al costo dei fattori (g)            </t>
    </r>
  </si>
  <si>
    <t xml:space="preserve">                            ai prezzi di mercato (g)                       </t>
  </si>
  <si>
    <t xml:space="preserve">Incidenza % delle imposte indirette nette sul valore aggiunto          </t>
  </si>
  <si>
    <t xml:space="preserve">(a) Al lordo dei servizi bancari imputati</t>
  </si>
  <si>
    <t xml:space="preserve">(b) In migliaia</t>
  </si>
  <si>
    <t xml:space="preserve">(c) Numeri indice in base Dicembre 1995 = 100</t>
  </si>
  <si>
    <t xml:space="preserve">(d) Esclusi i conflitti provocati da motivi estranei al rapporto di lavoro</t>
  </si>
  <si>
    <t xml:space="preserve">(e) A prezzi costanti - miliardi di lire 1995</t>
  </si>
  <si>
    <t xml:space="preserve">(f) In miliardi di lire correnti</t>
  </si>
  <si>
    <t xml:space="preserve">(g) Numeri indice in base 1995 = 100</t>
  </si>
  <si>
    <t xml:space="preserve">Tavola A.3.2 - L'attività produttiva, costi e prezzi - Agricoltura</t>
  </si>
  <si>
    <r>
      <rPr>
        <i val="true"/>
        <sz val="9"/>
        <rFont val="Garamond"/>
        <family val="1"/>
      </rPr>
      <t xml:space="preserve">  di cui: oneri sociali </t>
    </r>
    <r>
      <rPr>
        <sz val="9"/>
        <rFont val="Garamond"/>
        <family val="1"/>
      </rPr>
      <t xml:space="preserve">(f)                  </t>
    </r>
    <r>
      <rPr>
        <i val="true"/>
        <sz val="9"/>
        <rFont val="Garamond"/>
        <family val="1"/>
      </rPr>
      <t xml:space="preserve">                    </t>
    </r>
  </si>
  <si>
    <r>
      <rPr>
        <sz val="9"/>
        <rFont val="Garamond"/>
        <family val="1"/>
      </rPr>
      <t xml:space="preserve">Prezzi dell'</t>
    </r>
    <r>
      <rPr>
        <i val="true"/>
        <sz val="9"/>
        <rFont val="Garamond"/>
        <family val="1"/>
      </rPr>
      <t xml:space="preserve">output: </t>
    </r>
    <r>
      <rPr>
        <sz val="9"/>
        <rFont val="Garamond"/>
        <family val="1"/>
      </rPr>
      <t xml:space="preserve">al costo dei fattori (g)                 </t>
    </r>
  </si>
  <si>
    <t xml:space="preserve">Tavola A.3.3 - L'attività produttiva, costi e prezzi - Industria in senso stretto</t>
  </si>
  <si>
    <r>
      <rPr>
        <i val="true"/>
        <sz val="9"/>
        <rFont val="Garamond"/>
        <family val="1"/>
      </rPr>
      <t xml:space="preserve">  di cui: oneri sociali </t>
    </r>
    <r>
      <rPr>
        <sz val="9"/>
        <rFont val="Garamond"/>
        <family val="1"/>
      </rPr>
      <t xml:space="preserve">(f)                                      </t>
    </r>
  </si>
  <si>
    <r>
      <rPr>
        <sz val="9"/>
        <rFont val="Garamond"/>
        <family val="1"/>
      </rPr>
      <t xml:space="preserve">Prezzi dell'</t>
    </r>
    <r>
      <rPr>
        <i val="true"/>
        <sz val="9"/>
        <rFont val="Garamond"/>
        <family val="1"/>
      </rPr>
      <t xml:space="preserve">output</t>
    </r>
    <r>
      <rPr>
        <sz val="9"/>
        <rFont val="Garamond"/>
        <family val="1"/>
      </rPr>
      <t xml:space="preserve">: al costo dei fattori (g)                 </t>
    </r>
  </si>
  <si>
    <t xml:space="preserve">Tavola A.3.4 - L'attività produttiva, costi e prezzi - Industria: Costruzioni</t>
  </si>
  <si>
    <r>
      <rPr>
        <i val="true"/>
        <sz val="9"/>
        <rFont val="Garamond"/>
        <family val="1"/>
      </rPr>
      <t xml:space="preserve">  di cui: oneri sociali </t>
    </r>
    <r>
      <rPr>
        <sz val="9"/>
        <rFont val="Garamond"/>
        <family val="1"/>
      </rPr>
      <t xml:space="preserve">(f)                          </t>
    </r>
    <r>
      <rPr>
        <i val="true"/>
        <sz val="9"/>
        <rFont val="Garamond"/>
        <family val="1"/>
      </rPr>
      <t xml:space="preserve">            </t>
    </r>
  </si>
  <si>
    <r>
      <rPr>
        <sz val="9"/>
        <rFont val="Garamond"/>
        <family val="1"/>
      </rPr>
      <t xml:space="preserve">Prezzi dell'</t>
    </r>
    <r>
      <rPr>
        <i val="true"/>
        <sz val="9"/>
        <rFont val="Garamond"/>
        <family val="1"/>
      </rPr>
      <t xml:space="preserve">output</t>
    </r>
    <r>
      <rPr>
        <sz val="9"/>
        <rFont val="Garamond"/>
        <family val="1"/>
      </rPr>
      <t xml:space="preserve">:  al costo dei fattori (g)                 </t>
    </r>
  </si>
  <si>
    <t xml:space="preserve">                             ai prezzi di mercato (g)                       </t>
  </si>
  <si>
    <t xml:space="preserve">Tavola A.3.5 - L'attività produttiva, costi e prezzi - Totale servizi</t>
  </si>
  <si>
    <t xml:space="preserve">Tavola A.3.6 - L'attività produttiva, costi  e  prezzi - Servizi: Commercio, riparazione  di autoveicoli  e  di  beni  per  la  casa;</t>
  </si>
  <si>
    <t xml:space="preserve">                        alberghi e ristoranti; trasporti e comunicazioni</t>
  </si>
  <si>
    <r>
      <rPr>
        <i val="true"/>
        <sz val="9"/>
        <rFont val="Garamond"/>
        <family val="1"/>
      </rPr>
      <t xml:space="preserve">  di cui: oneri sociali</t>
    </r>
    <r>
      <rPr>
        <sz val="9"/>
        <rFont val="Garamond"/>
        <family val="1"/>
      </rPr>
      <t xml:space="preserve"> (f)                                  </t>
    </r>
    <r>
      <rPr>
        <i val="true"/>
        <sz val="9"/>
        <rFont val="Garamond"/>
        <family val="1"/>
      </rPr>
      <t xml:space="preserve">    </t>
    </r>
  </si>
  <si>
    <t xml:space="preserve">Tavola A.3.7 - L'attività produttiva, costi e prezzi - Servizi: Intermediazione monetaria e finanziaria; attività immobiliari, noleggio</t>
  </si>
  <si>
    <t xml:space="preserve">                        e attività professionali e imprenditoriali </t>
  </si>
  <si>
    <t xml:space="preserve">Tavola A.3.8 - L'attività produttiva, costi e prezzi - Servizi: Altre attività di servizi</t>
  </si>
  <si>
    <t xml:space="preserve">Valore aggiunto al costo dei fattori per unità di lavoro (e) (h)      </t>
  </si>
  <si>
    <t xml:space="preserve">Tavola A.4.1 - Prodotti industriali - Totale</t>
  </si>
  <si>
    <t xml:space="preserve">VOCI</t>
  </si>
  <si>
    <t xml:space="preserve">Domanda e offerta</t>
  </si>
  <si>
    <t xml:space="preserve">Indice della produzione industriale (a)</t>
  </si>
  <si>
    <t xml:space="preserve">Indice degli ordinativi (a)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c) (d)</t>
  </si>
  <si>
    <t xml:space="preserve">Tassi di entrata (c) (e)</t>
  </si>
  <si>
    <t xml:space="preserve">Tassi di uscita (c) (e)</t>
  </si>
  <si>
    <t xml:space="preserve">Indice dell'occupazione alle dipendenze al netto del ricorso alla C.I.G. (c) (d) (h)</t>
  </si>
  <si>
    <t xml:space="preserve">Indice delle ore lavorate per dipendente (c) (a) (g)</t>
  </si>
  <si>
    <t xml:space="preserve">Incidenza percentuale delle ore di straordinario (c)</t>
  </si>
  <si>
    <t xml:space="preserve">Ore di C.I.G. (c) (a)</t>
  </si>
  <si>
    <t xml:space="preserve">Grado di utilizzo degli impianti (f)</t>
  </si>
  <si>
    <t xml:space="preserve">Indice delle retribuzioni lorde per dipendente (c) (a) (g)</t>
  </si>
  <si>
    <t xml:space="preserve">Indice del costo del lavoro per dipendente (c) (a) (g) (i)</t>
  </si>
  <si>
    <t xml:space="preserve">Indice dei prezzi alla produzione dei prodotti industriali (a)</t>
  </si>
  <si>
    <t xml:space="preserve">(a) Numeri Indice in base 1995=100</t>
  </si>
  <si>
    <t xml:space="preserve">(b) Miliardi di lire correnti</t>
  </si>
  <si>
    <t xml:space="preserve">(c) Indicatori indagine sulle grandi imprese. Gli indici annuali sono calcolati come media aritmetica semplice degli indici mensili</t>
  </si>
  <si>
    <t xml:space="preserve">(d) Numeri indice in base dicembre 1995=100</t>
  </si>
  <si>
    <t xml:space="preserve">(e) Tassi per 1.000 dipendenti</t>
  </si>
  <si>
    <t xml:space="preserve">(f) Fonte: ISAE (Istituto di studi per l'analisi economica)</t>
  </si>
  <si>
    <t xml:space="preserve">(g) Indicatore calcolato sul numero dei dipendenti al netto del ricorso alla C.I.G.</t>
  </si>
  <si>
    <t xml:space="preserve">(h) Ottenuto sottraendo dagli occupati alle dipendenze il rapporto tra il numero di ore di C.I.G. e il prodotto tra un orario convenzionale di 8 ore e il numero di giorni </t>
  </si>
  <si>
    <t xml:space="preserve">       lavorativi</t>
  </si>
  <si>
    <t xml:space="preserve">(i) Al netto del trattamento di fine rapporto</t>
  </si>
  <si>
    <t xml:space="preserve">Tavola A.4.2 - Prodotti industriali - Beni intermedi</t>
  </si>
  <si>
    <t xml:space="preserve">Domanda ed offerta</t>
  </si>
  <si>
    <t xml:space="preserve">Tavola A.4.3 - Prodotti industriali - Beni d'investimento</t>
  </si>
  <si>
    <t xml:space="preserve">Tavola A.4.4 - Prodotti industriali - Beni di consumo </t>
  </si>
  <si>
    <t xml:space="preserve">(a) Numeri indice in base 1995=100</t>
  </si>
  <si>
    <t xml:space="preserve">(h) Ottenuto sottraendo dagli occupati alle dipendenze il rapporto tra il numero di ore di C.I.G. e il prodotto tra un orario convenzionale di 8 ore e il numero di giorni</t>
  </si>
  <si>
    <t xml:space="preserve">Tavola A.4.5 - Prodotti industriali - Sezioni Ateco 1991</t>
  </si>
  <si>
    <t xml:space="preserve">ESTRAZIONE DI MINERALI</t>
  </si>
  <si>
    <t xml:space="preserve">ATTIVITA' MANIFATTURIERE</t>
  </si>
  <si>
    <t xml:space="preserve">PRODUZIONE DI ENERGIA ELETTRICA, GAS E ACQUA</t>
  </si>
  <si>
    <t xml:space="preserve">Anni</t>
  </si>
  <si>
    <t xml:space="preserve">Indice degli ordinativi (a) (b)</t>
  </si>
  <si>
    <t xml:space="preserve">Indice degli ordinativi sull'estero (a) (b)</t>
  </si>
  <si>
    <t xml:space="preserve">Indice della consistenza degli ordinativi (a) (b)</t>
  </si>
  <si>
    <t xml:space="preserve">Indice della consistenza degli ordinativi sull'estero (a) (b)</t>
  </si>
  <si>
    <t xml:space="preserve">Valore delle importazioni (c)</t>
  </si>
  <si>
    <t xml:space="preserve">Valore delle esportazioni (c)</t>
  </si>
  <si>
    <t xml:space="preserve">Saldo della bilancia commerciale (c)</t>
  </si>
  <si>
    <t xml:space="preserve">Indice dell'occupazione alle dipendenze (d) (a)</t>
  </si>
  <si>
    <t xml:space="preserve">....</t>
  </si>
  <si>
    <t xml:space="preserve">Tassi di entrata (d) (e)</t>
  </si>
  <si>
    <t xml:space="preserve">Tassi di uscita (d) (e)</t>
  </si>
  <si>
    <t xml:space="preserve">Indice dell'occupazione alle dipendenze al netto del ricorso alla C.I.G. (d) (a) (h)</t>
  </si>
  <si>
    <t xml:space="preserve">Indice delle ore lavorate per dipendente (d) (a) (g)</t>
  </si>
  <si>
    <t xml:space="preserve">Incidenza percentuale delle ore di straordinario (d)</t>
  </si>
  <si>
    <t xml:space="preserve">Ore di C.I.G. (d) (a)</t>
  </si>
  <si>
    <t xml:space="preserve">Indice delle retribuzioni lorde per dipendente (d) (a) (g)</t>
  </si>
  <si>
    <t xml:space="preserve">Indice del costo del lavoro per dipendente (d) (a) (g) (i)</t>
  </si>
  <si>
    <t xml:space="preserve">(b) Gli indici sono relativi alle imprese nel settore delle Attività manifatturiere che lavorano prevalentemente su commessa  </t>
  </si>
  <si>
    <t xml:space="preserve">(c) Miliardi di lire correnti</t>
  </si>
  <si>
    <t xml:space="preserve">(d) Indicatori indagine sulle grandi imprese. Gli indici annuali sono calcolati come media aritmetica semplice degli indici mensili</t>
  </si>
  <si>
    <t xml:space="preserve">(h) Ottenuto sottraendo dagli occupati alle dipendenze il rapporto tra il numero di ore di C.I.G. e il prodotto tra un orario convenzionale di 8 ore e il numero di giorni lavorativi.</t>
  </si>
  <si>
    <t xml:space="preserve">Tavola A.5 - Servizi - Sezioni Ateco 1991</t>
  </si>
  <si>
    <t xml:space="preserve">TOTALE SERVIZI</t>
  </si>
  <si>
    <t xml:space="preserve">COMMERCIO E RIPARAZIONE DI BENI DI CONSUMO</t>
  </si>
  <si>
    <t xml:space="preserve">ALBERGHI E RISTORANTI</t>
  </si>
  <si>
    <t xml:space="preserve">TRASPORTI, MAGAZZINAGGIO E COMUNICAZIONI</t>
  </si>
  <si>
    <t xml:space="preserve">INTERMEDIAZIONE MONETARIA E FINANZIARIA</t>
  </si>
  <si>
    <t xml:space="preserve">ALTRE ATTIVITA' PROFESSIONALI ED IMPRENDITORIALI</t>
  </si>
  <si>
    <t xml:space="preserve">Indice dell'occupazione alle dipendenze (a) (b)</t>
  </si>
  <si>
    <t xml:space="preserve">Tassi di entrata (a) (c)</t>
  </si>
  <si>
    <t xml:space="preserve">Tassi di uscita (a) (c)</t>
  </si>
  <si>
    <t xml:space="preserve">Indice dell'occupazione alle dipendenze al netto del ricorso alla C.I.G. (a) (b) (e)</t>
  </si>
  <si>
    <t xml:space="preserve">Indice delle ore lavorate per dipendente (a) (b) (d)</t>
  </si>
  <si>
    <t xml:space="preserve">Incidenza percentuale delle ore di straordinario (a)</t>
  </si>
  <si>
    <t xml:space="preserve">Indice delle retribuzioni lorde per dipendente (a) (b) (d)</t>
  </si>
  <si>
    <t xml:space="preserve">Indice del costo del lavoro per dipendente (a) (b) (d) (f)</t>
  </si>
  <si>
    <t xml:space="preserve">(a) Indicatori indagine sulle grandi imprese. Gli indici annuali sono calcolati come media aritmetica semplice degli indici mensili</t>
  </si>
  <si>
    <t xml:space="preserve">(b) Numeri Indice in base 1995=100</t>
  </si>
  <si>
    <t xml:space="preserve">(c) Tassi per 1.000 dipendenti</t>
  </si>
  <si>
    <t xml:space="preserve">(d) Indicatore calcolato sul numero dei dipendenti al netto del ricorso alla C.I.G.</t>
  </si>
  <si>
    <t xml:space="preserve">(e) Ottenuto sottraendo dagli occupati alle dipendenze il rapporto tra il numero di ore di C.I.G. e il prodotto tra un orario convenzionale di 8 ore e il numero di giorni lavorativi</t>
  </si>
  <si>
    <t xml:space="preserve">(f) Al netto del trattamento di fine rapporto</t>
  </si>
  <si>
    <t xml:space="preserve">Tavola A.6.1 - Il sistema dei prezzi </t>
  </si>
  <si>
    <r>
      <rPr>
        <b val="true"/>
        <sz val="9"/>
        <rFont val="Garamond"/>
        <family val="1"/>
      </rPr>
      <t xml:space="preserve">Prezzi alla produzione dei prodotti industriali </t>
    </r>
    <r>
      <rPr>
        <sz val="9"/>
        <rFont val="Garamond"/>
        <family val="1"/>
      </rPr>
      <t xml:space="preserve">(a)</t>
    </r>
  </si>
  <si>
    <t xml:space="preserve">Beni finali di consumo</t>
  </si>
  <si>
    <t xml:space="preserve">Beni di consumo non durevoli</t>
  </si>
  <si>
    <t xml:space="preserve">Beni semidurevoli</t>
  </si>
  <si>
    <t xml:space="preserve">Beni durevoli</t>
  </si>
  <si>
    <t xml:space="preserve">Beni finali di investimento</t>
  </si>
  <si>
    <t xml:space="preserve">Beni intermedi</t>
  </si>
  <si>
    <t xml:space="preserve">Beni intermedi per la produzione di beni di investimento</t>
  </si>
  <si>
    <t xml:space="preserve">Beni intermedi per la produzione di beni di consumo</t>
  </si>
  <si>
    <t xml:space="preserve">Beni intermedi a destinazione mista</t>
  </si>
  <si>
    <t xml:space="preserve">Indice generale</t>
  </si>
  <si>
    <r>
      <rPr>
        <b val="true"/>
        <sz val="9"/>
        <rFont val="Garamond"/>
        <family val="1"/>
      </rPr>
      <t xml:space="preserve">Prezzi all'importazione </t>
    </r>
    <r>
      <rPr>
        <sz val="9"/>
        <rFont val="Garamond"/>
        <family val="1"/>
      </rPr>
      <t xml:space="preserve">(b)</t>
    </r>
  </si>
  <si>
    <r>
      <rPr>
        <sz val="9"/>
        <rFont val="Garamond"/>
        <family val="1"/>
      </rPr>
      <t xml:space="preserve">Beni di consumo </t>
    </r>
    <r>
      <rPr>
        <i val="true"/>
        <sz val="9"/>
        <rFont val="Garamond"/>
        <family val="1"/>
      </rPr>
      <t xml:space="preserve">Ue</t>
    </r>
  </si>
  <si>
    <r>
      <rPr>
        <sz val="9"/>
        <rFont val="Garamond"/>
        <family val="1"/>
      </rPr>
      <t xml:space="preserve">Beni di consumo </t>
    </r>
    <r>
      <rPr>
        <i val="true"/>
        <sz val="9"/>
        <rFont val="Garamond"/>
        <family val="1"/>
      </rPr>
      <t xml:space="preserve">extra-Ue</t>
    </r>
  </si>
  <si>
    <r>
      <rPr>
        <sz val="9"/>
        <rFont val="Garamond"/>
        <family val="1"/>
      </rPr>
      <t xml:space="preserve">Beni di consumo </t>
    </r>
    <r>
      <rPr>
        <i val="true"/>
        <sz val="9"/>
        <rFont val="Garamond"/>
        <family val="1"/>
      </rPr>
      <t xml:space="preserve">mondo </t>
    </r>
  </si>
  <si>
    <r>
      <rPr>
        <sz val="9"/>
        <rFont val="Garamond"/>
        <family val="1"/>
      </rPr>
      <t xml:space="preserve">Beni di investimento</t>
    </r>
    <r>
      <rPr>
        <i val="true"/>
        <sz val="9"/>
        <rFont val="Garamond"/>
        <family val="1"/>
      </rPr>
      <t xml:space="preserve"> Ue</t>
    </r>
  </si>
  <si>
    <r>
      <rPr>
        <sz val="9"/>
        <rFont val="Garamond"/>
        <family val="1"/>
      </rPr>
      <t xml:space="preserve">Beni di investimento </t>
    </r>
    <r>
      <rPr>
        <i val="true"/>
        <sz val="9"/>
        <rFont val="Garamond"/>
        <family val="1"/>
      </rPr>
      <t xml:space="preserve">extra-Ue</t>
    </r>
  </si>
  <si>
    <r>
      <rPr>
        <sz val="9"/>
        <rFont val="Garamond"/>
        <family val="1"/>
      </rPr>
      <t xml:space="preserve">Beni di investimento </t>
    </r>
    <r>
      <rPr>
        <i val="true"/>
        <sz val="9"/>
        <rFont val="Garamond"/>
        <family val="1"/>
      </rPr>
      <t xml:space="preserve">mondo </t>
    </r>
  </si>
  <si>
    <r>
      <rPr>
        <sz val="9"/>
        <rFont val="Garamond"/>
        <family val="1"/>
      </rPr>
      <t xml:space="preserve">Beni intermedi</t>
    </r>
    <r>
      <rPr>
        <i val="true"/>
        <sz val="9"/>
        <rFont val="Garamond"/>
        <family val="1"/>
      </rPr>
      <t xml:space="preserve"> Ue</t>
    </r>
  </si>
  <si>
    <r>
      <rPr>
        <sz val="9"/>
        <rFont val="Garamond"/>
        <family val="1"/>
      </rPr>
      <t xml:space="preserve">Beni intermedi </t>
    </r>
    <r>
      <rPr>
        <i val="true"/>
        <sz val="9"/>
        <rFont val="Garamond"/>
        <family val="1"/>
      </rPr>
      <t xml:space="preserve">extra-Ue</t>
    </r>
  </si>
  <si>
    <r>
      <rPr>
        <sz val="9"/>
        <rFont val="Garamond"/>
        <family val="1"/>
      </rPr>
      <t xml:space="preserve">Beni intermedi </t>
    </r>
    <r>
      <rPr>
        <i val="true"/>
        <sz val="9"/>
        <rFont val="Garamond"/>
        <family val="1"/>
      </rPr>
      <t xml:space="preserve">mondo </t>
    </r>
  </si>
  <si>
    <r>
      <rPr>
        <sz val="9"/>
        <rFont val="Garamond"/>
        <family val="1"/>
      </rPr>
      <t xml:space="preserve">Indice generale </t>
    </r>
    <r>
      <rPr>
        <i val="true"/>
        <sz val="9"/>
        <rFont val="Garamond"/>
        <family val="1"/>
      </rPr>
      <t xml:space="preserve">Ue</t>
    </r>
  </si>
  <si>
    <r>
      <rPr>
        <sz val="9"/>
        <rFont val="Garamond"/>
        <family val="1"/>
      </rPr>
      <t xml:space="preserve">Indice generale </t>
    </r>
    <r>
      <rPr>
        <i val="true"/>
        <sz val="9"/>
        <rFont val="Garamond"/>
        <family val="1"/>
      </rPr>
      <t xml:space="preserve">extra-Ue</t>
    </r>
  </si>
  <si>
    <r>
      <rPr>
        <sz val="9"/>
        <rFont val="Garamond"/>
        <family val="1"/>
      </rPr>
      <t xml:space="preserve">Indice generale</t>
    </r>
    <r>
      <rPr>
        <i val="true"/>
        <sz val="9"/>
        <rFont val="Garamond"/>
        <family val="1"/>
      </rPr>
      <t xml:space="preserve"> mondo </t>
    </r>
  </si>
  <si>
    <t xml:space="preserve">Prezzi al consumo per l'intera collettività nazionale (a)</t>
  </si>
  <si>
    <t xml:space="preserve">Beni</t>
  </si>
  <si>
    <r>
      <rPr>
        <i val="true"/>
        <sz val="9"/>
        <rFont val="Garamond"/>
        <family val="1"/>
      </rPr>
      <t xml:space="preserve">di cui</t>
    </r>
    <r>
      <rPr>
        <sz val="9"/>
        <rFont val="Garamond"/>
        <family val="1"/>
      </rPr>
      <t xml:space="preserve">: alimentari (c)</t>
    </r>
  </si>
  <si>
    <t xml:space="preserve">           non alimentari</t>
  </si>
  <si>
    <t xml:space="preserve">Servizi</t>
  </si>
  <si>
    <t xml:space="preserve">Indice generale (c)</t>
  </si>
  <si>
    <t xml:space="preserve"> Fonte: Istat </t>
  </si>
  <si>
    <t xml:space="preserve">(b) Numero indice calcolato sulla base dei valori medi unitari, base 1996=100</t>
  </si>
  <si>
    <t xml:space="preserve">(c) Indici calcolati al lordo dei consumi di tabacco per gli anni dal 1989 al 1991 e al netto dei consumi di tabacco dal 1992 in poi</t>
  </si>
  <si>
    <t xml:space="preserve">Tavola A.6.2a  - Numeri indici dei prezzi al consumo armonizzati per i Paesi membri dell'Unione europea - Base 1996=100 -</t>
  </si>
  <si>
    <t xml:space="preserve">                           Indice generale - Anno 1997</t>
  </si>
  <si>
    <t xml:space="preserve">PA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Belgio</t>
  </si>
  <si>
    <t xml:space="preserve">Danimarca</t>
  </si>
  <si>
    <t xml:space="preserve">Germa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Lussemburgo</t>
  </si>
  <si>
    <t xml:space="preserve">Olanda</t>
  </si>
  <si>
    <t xml:space="preserve">Austria</t>
  </si>
  <si>
    <t xml:space="preserve">Portogallo</t>
  </si>
  <si>
    <t xml:space="preserve">Finlandia</t>
  </si>
  <si>
    <t xml:space="preserve">Svezia</t>
  </si>
  <si>
    <t xml:space="preserve">Regno Unito</t>
  </si>
  <si>
    <t xml:space="preserve">UE 15</t>
  </si>
  <si>
    <t xml:space="preserve">Stati Uniti d'America</t>
  </si>
  <si>
    <t xml:space="preserve">Giappone</t>
  </si>
  <si>
    <t xml:space="preserve">Tavola A.6.2b - Numeri indici dei prezzi al consumo armonizzati per i Paesi membri dell'Unione europea - Base 1996=100 - </t>
  </si>
  <si>
    <t xml:space="preserve">                          Indice generale - Anno 1998  </t>
  </si>
  <si>
    <t xml:space="preserve">Tavola A.6.3 - Il sistema degli indici dei prezzi al consumo </t>
  </si>
  <si>
    <t xml:space="preserve">CAPITOLI DI SPESA</t>
  </si>
  <si>
    <r>
      <rPr>
        <b val="true"/>
        <sz val="9"/>
        <rFont val="Garamond"/>
        <family val="1"/>
      </rPr>
      <t xml:space="preserve">Prezzi al consumo per l'intera collettività nazionale </t>
    </r>
    <r>
      <rPr>
        <sz val="8"/>
        <rFont val="Garamond"/>
        <family val="1"/>
      </rPr>
      <t xml:space="preserve">(a)</t>
    </r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. e combustibili</t>
  </si>
  <si>
    <t xml:space="preserve">Mobili, articoli e servizi per la casa 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t xml:space="preserve">Indice generale: con tabacchi</t>
  </si>
  <si>
    <t xml:space="preserve">                          senza tabacchi</t>
  </si>
  <si>
    <r>
      <rPr>
        <b val="true"/>
        <sz val="9"/>
        <rFont val="Garamond"/>
        <family val="1"/>
      </rPr>
      <t xml:space="preserve">Prezzi al consumo per le famiglie di operai e impiegati </t>
    </r>
    <r>
      <rPr>
        <sz val="8"/>
        <rFont val="Garamond"/>
        <family val="1"/>
      </rPr>
      <t xml:space="preserve">(a)</t>
    </r>
  </si>
  <si>
    <r>
      <rPr>
        <b val="true"/>
        <sz val="9"/>
        <rFont val="Garamond"/>
        <family val="1"/>
      </rPr>
      <t xml:space="preserve">Indici armonizzati dei prezzi al consumo per i paesi dell'Unione europea </t>
    </r>
    <r>
      <rPr>
        <sz val="9"/>
        <rFont val="Garamond"/>
        <family val="1"/>
      </rPr>
      <t xml:space="preserve">(b)</t>
    </r>
  </si>
  <si>
    <t xml:space="preserve">Fonte: Istat </t>
  </si>
  <si>
    <t xml:space="preserve">(b) Numeri indice in base 1996=100</t>
  </si>
  <si>
    <t xml:space="preserve">Tavola A.7.1 - Interscambio commerciale con l'estero secondo la classificazione NACE/CLIO (valori in miliardi di lire correnti) (a)</t>
  </si>
  <si>
    <t xml:space="preserve">MACROBRANCHE</t>
  </si>
  <si>
    <t xml:space="preserve">Importazioni</t>
  </si>
  <si>
    <t xml:space="preserve">Prodotti agricoltura, silvicultura e pesca</t>
  </si>
  <si>
    <r>
      <rPr>
        <i val="true"/>
        <sz val="9"/>
        <rFont val="Garamond"/>
        <family val="1"/>
      </rPr>
      <t xml:space="preserve">di cui </t>
    </r>
    <r>
      <rPr>
        <sz val="9"/>
        <rFont val="Garamond"/>
        <family val="1"/>
      </rPr>
      <t xml:space="preserve">Ue</t>
    </r>
  </si>
  <si>
    <t xml:space="preserve">Prodotti energetici</t>
  </si>
  <si>
    <t xml:space="preserve">Minerali ferrosi e non ferrosi</t>
  </si>
  <si>
    <t xml:space="preserve">Minerali e prodotti non metallici</t>
  </si>
  <si>
    <r>
      <rPr>
        <i val="true"/>
        <sz val="9"/>
        <rFont val="Garamond"/>
        <family val="1"/>
      </rPr>
      <t xml:space="preserve">di cui</t>
    </r>
    <r>
      <rPr>
        <sz val="9"/>
        <rFont val="Garamond"/>
        <family val="1"/>
      </rPr>
      <t xml:space="preserve"> Ue</t>
    </r>
  </si>
  <si>
    <t xml:space="preserve">Prodotti chimici</t>
  </si>
  <si>
    <t xml:space="preserve">Prodotti metalmeccanici</t>
  </si>
  <si>
    <t xml:space="preserve">Mezzi di trasporto</t>
  </si>
  <si>
    <t xml:space="preserve">Prodotti industrie alimentari, bevande e tabacco</t>
  </si>
  <si>
    <t xml:space="preserve">Prodotti tessili, cuoio, abbigliamento</t>
  </si>
  <si>
    <t xml:space="preserve">Legno, carta, gomma ed altri prodotti</t>
  </si>
  <si>
    <t xml:space="preserve">Totale</t>
  </si>
  <si>
    <t xml:space="preserve">Esportazioni</t>
  </si>
  <si>
    <t xml:space="preserve">Saldi</t>
  </si>
  <si>
    <t xml:space="preserve">(a) I dati del 1998 sono provvisori</t>
  </si>
  <si>
    <t xml:space="preserve">Tavola A.7.2 - Interscambio commerciale con l'estero secondo la classificazione Ateco 1991 (valori in miliardi di lire correnti) (a)  </t>
  </si>
  <si>
    <t xml:space="preserve">SEZIONI E SOTTOSEZIONI</t>
  </si>
  <si>
    <t xml:space="preserve">IMPORTAZIONI</t>
  </si>
  <si>
    <t xml:space="preserve">ESPORTAZIONI</t>
  </si>
  <si>
    <t xml:space="preserve">SALDI</t>
  </si>
  <si>
    <t xml:space="preserve">A</t>
  </si>
  <si>
    <t xml:space="preserve">Prodotti dell'agricoltura, della caccia e della silvicoltura</t>
  </si>
  <si>
    <r>
      <rPr>
        <i val="true"/>
        <sz val="9"/>
        <rFont val="Garamond"/>
        <family val="1"/>
      </rPr>
      <t xml:space="preserve">    di cui </t>
    </r>
    <r>
      <rPr>
        <sz val="9"/>
        <rFont val="Garamond"/>
        <family val="1"/>
      </rPr>
      <t xml:space="preserve">Ue</t>
    </r>
  </si>
  <si>
    <t xml:space="preserve">B</t>
  </si>
  <si>
    <t xml:space="preserve">Prodotti della pesca</t>
  </si>
  <si>
    <r>
      <rPr>
        <i val="true"/>
        <sz val="9"/>
        <rFont val="Garamond"/>
        <family val="1"/>
      </rPr>
      <t xml:space="preserve">   di cui </t>
    </r>
    <r>
      <rPr>
        <sz val="9"/>
        <rFont val="Garamond"/>
        <family val="1"/>
      </rPr>
      <t xml:space="preserve">Ue</t>
    </r>
  </si>
  <si>
    <t xml:space="preserve">C</t>
  </si>
  <si>
    <t xml:space="preserve">Prodotti delle miniere e delle cave</t>
  </si>
  <si>
    <t xml:space="preserve">CA</t>
  </si>
  <si>
    <t xml:space="preserve">Minerali energetici</t>
  </si>
  <si>
    <t xml:space="preserve">CB</t>
  </si>
  <si>
    <t xml:space="preserve">Minerali non energetici</t>
  </si>
  <si>
    <t xml:space="preserve">D</t>
  </si>
  <si>
    <t xml:space="preserve">Prodotti trasformati e manufatti</t>
  </si>
  <si>
    <t xml:space="preserve">DA</t>
  </si>
  <si>
    <t xml:space="preserve">Prodotti alimentari, bevande e tabacco</t>
  </si>
  <si>
    <t xml:space="preserve">DB</t>
  </si>
  <si>
    <t xml:space="preserve">Prodotti dell'industria tessile e dell'abbigliamento</t>
  </si>
  <si>
    <t xml:space="preserve">DC</t>
  </si>
  <si>
    <t xml:space="preserve">Cuoio e prodotti in cuoio</t>
  </si>
  <si>
    <t xml:space="preserve">DD</t>
  </si>
  <si>
    <t xml:space="preserve">Legno e prodotti in legno</t>
  </si>
  <si>
    <t xml:space="preserve">DE</t>
  </si>
  <si>
    <t xml:space="preserve">Carta e prodotti di carta, stampa ed editoria</t>
  </si>
  <si>
    <t xml:space="preserve">DF</t>
  </si>
  <si>
    <t xml:space="preserve">Prodotti petroliferi raffinati</t>
  </si>
  <si>
    <t xml:space="preserve">DG</t>
  </si>
  <si>
    <t xml:space="preserve">Prodotti chimici e fibre sintetiche e artificiali</t>
  </si>
  <si>
    <t xml:space="preserve">DH</t>
  </si>
  <si>
    <t xml:space="preserve">Articoli in gomma e in materie plastiche</t>
  </si>
  <si>
    <t xml:space="preserve">DI</t>
  </si>
  <si>
    <t xml:space="preserve">Prodotti della lavorazione di minerali non metalliferi</t>
  </si>
  <si>
    <t xml:space="preserve">DJ</t>
  </si>
  <si>
    <t xml:space="preserve">Metalli e prodotti in metallo</t>
  </si>
  <si>
    <t xml:space="preserve">DK</t>
  </si>
  <si>
    <t xml:space="preserve">Macchine ed apparecchi meccanici</t>
  </si>
  <si>
    <t xml:space="preserve">DL</t>
  </si>
  <si>
    <t xml:space="preserve">Apparecchi elettrici e di precisione</t>
  </si>
  <si>
    <t xml:space="preserve">DM</t>
  </si>
  <si>
    <t xml:space="preserve">DN</t>
  </si>
  <si>
    <t xml:space="preserve">Altri prodotti dell'industria manifatturiera</t>
  </si>
  <si>
    <t xml:space="preserve">DN361</t>
  </si>
  <si>
    <t xml:space="preserve">Mobili</t>
  </si>
  <si>
    <t xml:space="preserve">E</t>
  </si>
  <si>
    <t xml:space="preserve">Energia elettrica, gas e acqua</t>
  </si>
  <si>
    <t xml:space="preserve">K</t>
  </si>
  <si>
    <t xml:space="preserve">Altri servizi professionali ed imprenditoriali</t>
  </si>
  <si>
    <t xml:space="preserve">O</t>
  </si>
  <si>
    <t xml:space="preserve">Servizi delle associazioni, servizi ricreativi ed alla persona</t>
  </si>
  <si>
    <t xml:space="preserve">Q</t>
  </si>
  <si>
    <t xml:space="preserve">Servizi forniti da organizzazioni ed organismi extraterritoriali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Istat</t>
    </r>
  </si>
  <si>
    <t xml:space="preserve">Tavola A.8 - Interscambio commerciale con l'estero per gruppi di paesi (valori in miliardi di lire correnti)</t>
  </si>
  <si>
    <t xml:space="preserve">GRUPPI DI PAESI</t>
  </si>
  <si>
    <t xml:space="preserve">Paesi sviluppati                                    </t>
  </si>
  <si>
    <t xml:space="preserve">  Ue (b)                                        </t>
  </si>
  <si>
    <t xml:space="preserve">  EFTA (c))                                           </t>
  </si>
  <si>
    <t xml:space="preserve">  USA e Canada                                  </t>
  </si>
  <si>
    <t xml:space="preserve">  Altri Paesi sviluppati                           </t>
  </si>
  <si>
    <t xml:space="preserve">Paesi in via di sviluppo                            </t>
  </si>
  <si>
    <t xml:space="preserve">  Paesi associati alla Ue                               </t>
  </si>
  <si>
    <t xml:space="preserve">  Paesi ACP (d)                                        </t>
  </si>
  <si>
    <t xml:space="preserve">  Paesi OPEC (e)                                    </t>
  </si>
  <si>
    <t xml:space="preserve">  Nuovi Paesi industrializzati (NPI)                  </t>
  </si>
  <si>
    <t xml:space="preserve">  Altri Paesi in via di sviluppo                      </t>
  </si>
  <si>
    <t xml:space="preserve">Paesi dell'Europa centrale e dell'Est              </t>
  </si>
  <si>
    <t xml:space="preserve">Paesi ad economia pianificata                       </t>
  </si>
  <si>
    <t xml:space="preserve">Altre provenienze e destinazioni                         </t>
  </si>
  <si>
    <t xml:space="preserve">Totale                                               </t>
  </si>
  <si>
    <t xml:space="preserve">Paesi sviluppati                                     </t>
  </si>
  <si>
    <t xml:space="preserve">  Ue (b)                                         </t>
  </si>
  <si>
    <t xml:space="preserve">  EFTA (c)                                      </t>
  </si>
  <si>
    <t xml:space="preserve">  USA e Canada                                       </t>
  </si>
  <si>
    <t xml:space="preserve">  Altri Paesi sviluppati                              </t>
  </si>
  <si>
    <t xml:space="preserve">Paesi in via di sviluppo                             </t>
  </si>
  <si>
    <t xml:space="preserve">  Paesi associati alla Ue                          </t>
  </si>
  <si>
    <t xml:space="preserve">  Paesi ACP (d)                                     </t>
  </si>
  <si>
    <t xml:space="preserve">  Paesi OPEC (e)                                 </t>
  </si>
  <si>
    <t xml:space="preserve">  Nuovi Paesi industrializzati (NPI)                   </t>
  </si>
  <si>
    <t xml:space="preserve">  Altri Paesi in via di sviluppo                       </t>
  </si>
  <si>
    <t xml:space="preserve">Paesi dell'Europa centrale e dell'Est                </t>
  </si>
  <si>
    <t xml:space="preserve">Paesi ad economia pianificata                          </t>
  </si>
  <si>
    <t xml:space="preserve">Altre provenienze e destinazioni                       </t>
  </si>
  <si>
    <t xml:space="preserve">Totale                                         </t>
  </si>
  <si>
    <t xml:space="preserve">  Ue (b)                                            </t>
  </si>
  <si>
    <t xml:space="preserve">  EFTA (c)                                           </t>
  </si>
  <si>
    <t xml:space="preserve">  USA e Canada                                      </t>
  </si>
  <si>
    <t xml:space="preserve">  Altri Paesi sviluppati                            </t>
  </si>
  <si>
    <t xml:space="preserve">Paesi in via di sviluppo                           </t>
  </si>
  <si>
    <t xml:space="preserve">  Paesi associati alla Ue                            </t>
  </si>
  <si>
    <t xml:space="preserve">  Paesi ACP (d)                                          </t>
  </si>
  <si>
    <t xml:space="preserve">  Paesi OPEC (e)                                     </t>
  </si>
  <si>
    <t xml:space="preserve">  Nuovi Paesi industrializzati (NPI)              </t>
  </si>
  <si>
    <t xml:space="preserve">  Altri Paesi in via di sviluppo                 </t>
  </si>
  <si>
    <t xml:space="preserve">Paesi ad economia pianificata                         </t>
  </si>
  <si>
    <t xml:space="preserve">Altre provenienze e destinazioni                        </t>
  </si>
  <si>
    <t xml:space="preserve">Totale                                             </t>
  </si>
  <si>
    <t xml:space="preserve">(b) Da gennaio 1995 sono entrati nell'Ue i seguenti paesi: Svezia, Finlandia e Austria</t>
  </si>
  <si>
    <t xml:space="preserve">(c) European Free Trade Area (Paesi dell'Associazione europea di libero scambio)</t>
  </si>
  <si>
    <t xml:space="preserve">(d) A.C.P. (Paesi dell'Africa, dei Caraibi e del Pacifico)</t>
  </si>
  <si>
    <t xml:space="preserve">(e) Organization Petroleum Exporting Countries (Organizzazione dei Paesi esportatori di petrolio)</t>
  </si>
  <si>
    <t xml:space="preserve">Tavola A.9 - Investimenti per branca produttrice (miliardi di lire)</t>
  </si>
  <si>
    <t xml:space="preserve">Valori a prezzi correnti</t>
  </si>
  <si>
    <t xml:space="preserve">Costruzioni                                    </t>
  </si>
  <si>
    <r>
      <rPr>
        <i val="true"/>
        <sz val="9"/>
        <rFont val="Garamond"/>
        <family val="1"/>
      </rPr>
      <t xml:space="preserve">  di cui</t>
    </r>
    <r>
      <rPr>
        <sz val="9"/>
        <rFont val="Garamond"/>
        <family val="1"/>
      </rPr>
      <t xml:space="preserve">: Abitazioni</t>
    </r>
  </si>
  <si>
    <r>
      <rPr>
        <i val="true"/>
        <sz val="9"/>
        <rFont val="Garamond"/>
        <family val="1"/>
      </rPr>
      <t xml:space="preserve">  di cui</t>
    </r>
    <r>
      <rPr>
        <sz val="9"/>
        <rFont val="Garamond"/>
        <family val="1"/>
      </rPr>
      <t xml:space="preserve">: Altre costruzioni</t>
    </r>
  </si>
  <si>
    <t xml:space="preserve">Macchine, attrezzature e prodotti vari                         </t>
  </si>
  <si>
    <t xml:space="preserve">Mezzi di trasporto                                             </t>
  </si>
  <si>
    <t xml:space="preserve">Investimenti immateriali</t>
  </si>
  <si>
    <t xml:space="preserve">TOTALE INVESTIMENTI FISSI LORDI</t>
  </si>
  <si>
    <t xml:space="preserve">  Incidenza sul Pil                                                </t>
  </si>
  <si>
    <t xml:space="preserve">Variazione delle scorte e oggetti di valore                                       </t>
  </si>
  <si>
    <t xml:space="preserve">  Contributo alla formazione del Pil (a)                         </t>
  </si>
  <si>
    <t xml:space="preserve">TOTALE INVESTIMENTI LORDI</t>
  </si>
  <si>
    <t xml:space="preserve">Ammortamenti                                                   </t>
  </si>
  <si>
    <t xml:space="preserve">  Incidenza sul Pil                                            </t>
  </si>
  <si>
    <t xml:space="preserve">Valori a prezzi del 1995</t>
  </si>
  <si>
    <t xml:space="preserve">Fonte: Istat, Contabilità nazionale</t>
  </si>
  <si>
    <t xml:space="preserve">(a) Determinato come (variaz. scorte(t)-variaz. scorte(t-1))/Pil(t-1)*100</t>
  </si>
  <si>
    <t xml:space="preserve">Miliardi di lire correnti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MACC + VARI</t>
  </si>
  <si>
    <t xml:space="preserve">MEZ_TRASP</t>
  </si>
  <si>
    <t xml:space="preserve">COSTRUZIONI</t>
  </si>
  <si>
    <t xml:space="preserve">  ABITAZIONI</t>
  </si>
  <si>
    <t xml:space="preserve">  ALTRE COSTRUZIONI</t>
  </si>
  <si>
    <t xml:space="preserve">IMMATERIALI</t>
  </si>
  <si>
    <t xml:space="preserve">TOT</t>
  </si>
  <si>
    <t xml:space="preserve">Miliardi di lire 1995</t>
  </si>
  <si>
    <t xml:space="preserve">Tavola A.10 - Consumi delle famiglie (miliardi di lire)</t>
  </si>
  <si>
    <t xml:space="preserve">Alimentari</t>
  </si>
  <si>
    <t xml:space="preserve">Vestiario e calzature</t>
  </si>
  <si>
    <t xml:space="preserve">Abitazione combustibili ed energia</t>
  </si>
  <si>
    <t xml:space="preserve">Mobili, arredamento, ecc.</t>
  </si>
  <si>
    <t xml:space="preserve">Trasporti e comunicazioni</t>
  </si>
  <si>
    <t xml:space="preserve">Servizi sanitari</t>
  </si>
  <si>
    <t xml:space="preserve">Ricreazione e cultura</t>
  </si>
  <si>
    <t xml:space="preserve">Alberghi e pubblici esercizi</t>
  </si>
  <si>
    <t xml:space="preserve">Altri beni e servizi (a)</t>
  </si>
  <si>
    <t xml:space="preserve">CONSUMI INTERNI DELLE FAMIGLIE</t>
  </si>
  <si>
    <t xml:space="preserve">  Beni non durevoli</t>
  </si>
  <si>
    <t xml:space="preserve">  Beni durevoli</t>
  </si>
  <si>
    <t xml:space="preserve">Totale Beni</t>
  </si>
  <si>
    <t xml:space="preserve">  Servizi</t>
  </si>
  <si>
    <t xml:space="preserve">(a) Al netto della voce 'Alberghi e pubblici esercizi'</t>
  </si>
  <si>
    <t xml:space="preserve">Tavola A.11 - Conti economici consolidati delle Amministrazioni pubbliche (miliardi di lire correnti)</t>
  </si>
  <si>
    <t xml:space="preserve">SEC79 (a)</t>
  </si>
  <si>
    <t xml:space="preserve">SEC95 (b)</t>
  </si>
  <si>
    <t xml:space="preserve">Attività di produzione</t>
  </si>
  <si>
    <t xml:space="preserve">Produzione di servizi</t>
  </si>
  <si>
    <t xml:space="preserve">   Non destinabili alla vendita (c)</t>
  </si>
  <si>
    <t xml:space="preserve">   Destinabili alla vendita (d)</t>
  </si>
  <si>
    <t xml:space="preserve">Consumi intermedi</t>
  </si>
  <si>
    <t xml:space="preserve">Valore aggiunto</t>
  </si>
  <si>
    <t xml:space="preserve">di cui: redditi da lavoro dipendente</t>
  </si>
  <si>
    <t xml:space="preserve">Attività di redistribuzione</t>
  </si>
  <si>
    <t xml:space="preserve">Prelevamenti</t>
  </si>
  <si>
    <t xml:space="preserve">Gettito fiscale</t>
  </si>
  <si>
    <t xml:space="preserve">    Imposte dirette</t>
  </si>
  <si>
    <t xml:space="preserve">    Imposte indirette</t>
  </si>
  <si>
    <t xml:space="preserve">Gettito parafiscale</t>
  </si>
  <si>
    <t xml:space="preserve">  Contributi sociali effettivi</t>
  </si>
  <si>
    <t xml:space="preserve">     Contributi sanitari</t>
  </si>
  <si>
    <t xml:space="preserve">       Datori di lavoro</t>
  </si>
  <si>
    <t xml:space="preserve">       Lavoratori dipendenti</t>
  </si>
  <si>
    <t xml:space="preserve">       Lavoratori indipendenti</t>
  </si>
  <si>
    <t xml:space="preserve">       Non lavoratori</t>
  </si>
  <si>
    <t xml:space="preserve">     Contributi previdenziali</t>
  </si>
  <si>
    <t xml:space="preserve">  Contributi sociali figurativi</t>
  </si>
  <si>
    <t xml:space="preserve"> Altre entrate</t>
  </si>
  <si>
    <t xml:space="preserve">  Redditi da capitale</t>
  </si>
  <si>
    <t xml:space="preserve">  Trasferimenti</t>
  </si>
  <si>
    <t xml:space="preserve">Totale entrate</t>
  </si>
  <si>
    <t xml:space="preserve">Uscite</t>
  </si>
  <si>
    <t xml:space="preserve"> Trasferimenti a famiglie</t>
  </si>
  <si>
    <t xml:space="preserve">   Prestazioni sociali</t>
  </si>
  <si>
    <t xml:space="preserve">     In denaro</t>
  </si>
  <si>
    <t xml:space="preserve">     In natura</t>
  </si>
  <si>
    <t xml:space="preserve">   Altri trasferimenti</t>
  </si>
  <si>
    <t xml:space="preserve"> Trasferimenti alle imprese</t>
  </si>
  <si>
    <t xml:space="preserve">  Contributi alla produzione</t>
  </si>
  <si>
    <t xml:space="preserve">  Altri trasferimenti</t>
  </si>
  <si>
    <t xml:space="preserve"> Altre uscite</t>
  </si>
  <si>
    <t xml:space="preserve">Totale uscite al netto interessi</t>
  </si>
  <si>
    <t xml:space="preserve"> Interessi passivi</t>
  </si>
  <si>
    <t xml:space="preserve">Totale uscite al lordo interessi</t>
  </si>
  <si>
    <t xml:space="preserve">Entrate</t>
  </si>
  <si>
    <t xml:space="preserve">Imposte</t>
  </si>
  <si>
    <t xml:space="preserve">Altre entrate</t>
  </si>
  <si>
    <t xml:space="preserve">Investimenti</t>
  </si>
  <si>
    <t xml:space="preserve"> Macchinari, attrezz. e mezzi di trasporto</t>
  </si>
  <si>
    <r>
      <rPr>
        <sz val="9"/>
        <rFont val="Garamond"/>
        <family val="1"/>
      </rPr>
      <t xml:space="preserve"> Immobili residenz., non residenz. e </t>
    </r>
    <r>
      <rPr>
        <sz val="8"/>
        <rFont val="Garamond"/>
        <family val="1"/>
      </rPr>
      <t xml:space="preserve">OO.PP.</t>
    </r>
  </si>
  <si>
    <t xml:space="preserve">Contributi agli investimenti</t>
  </si>
  <si>
    <t xml:space="preserve">Altre uscite</t>
  </si>
  <si>
    <t xml:space="preserve">(a) Sistema europeo dei conti economici integrati SEC79 revisione</t>
  </si>
  <si>
    <t xml:space="preserve">(b) Sistema europeo dei conti SEC95</t>
  </si>
  <si>
    <t xml:space="preserve">(c) Esclusa la produzione corrispondente a vendite residuali</t>
  </si>
  <si>
    <t xml:space="preserve">(d) Compresa la produzione corrispondente a vendite residuali</t>
  </si>
  <si>
    <r>
      <rPr>
        <b val="true"/>
        <sz val="10"/>
        <rFont val="Garamond"/>
        <family val="1"/>
      </rPr>
      <t xml:space="preserve">Tavola A.11 </t>
    </r>
    <r>
      <rPr>
        <i val="true"/>
        <sz val="10"/>
        <rFont val="Garamond"/>
        <family val="1"/>
      </rPr>
      <t xml:space="preserve">(segue)</t>
    </r>
    <r>
      <rPr>
        <b val="true"/>
        <sz val="10"/>
        <rFont val="Garamond"/>
        <family val="1"/>
      </rPr>
      <t xml:space="preserve"> - Conti economici consolidati delle Amministrazioni pubbliche </t>
    </r>
    <r>
      <rPr>
        <i val="true"/>
        <sz val="10"/>
        <rFont val="Garamond"/>
        <family val="1"/>
      </rPr>
      <t xml:space="preserve">(miliardi di lire correnti)</t>
    </r>
  </si>
  <si>
    <t xml:space="preserve">Poste riassuntive</t>
  </si>
  <si>
    <t xml:space="preserve"> Entrate da attività di produzione</t>
  </si>
  <si>
    <t xml:space="preserve"> Entrate da attività di redistribuzione</t>
  </si>
  <si>
    <t xml:space="preserve">Totale entrate correnti</t>
  </si>
  <si>
    <t xml:space="preserve"> Entrate da attività di c/capitale</t>
  </si>
  <si>
    <t xml:space="preserve"> Spese per attività di produzione</t>
  </si>
  <si>
    <t xml:space="preserve"> Spese per attività di redistrib. al netto interessi</t>
  </si>
  <si>
    <t xml:space="preserve"> Spese per attività di redistrib. al lordo interessi</t>
  </si>
  <si>
    <t xml:space="preserve">Totale uscite correnti al netto interessi</t>
  </si>
  <si>
    <t xml:space="preserve">Totale uscite correnti al lordo interessi</t>
  </si>
  <si>
    <t xml:space="preserve"> Spese per attività di c/capitale</t>
  </si>
  <si>
    <t xml:space="preserve">Disavanzo (saldo attività correnti)</t>
  </si>
  <si>
    <t xml:space="preserve">Disavanzo al netto interessi passivi</t>
  </si>
  <si>
    <t xml:space="preserve">Indebitamento (saldo attività totale)</t>
  </si>
  <si>
    <t xml:space="preserve">Indebitamento al netto interessi passivi</t>
  </si>
  <si>
    <t xml:space="preserve">Tavola A.12 - Popolazione in età lavorativa (15 anni e più) per sesso, classe di età e ripartizione geografica - </t>
  </si>
  <si>
    <t xml:space="preserve">                       Anno 1998 (dati in migliaia) (a)</t>
  </si>
  <si>
    <t xml:space="preserve">SESSO/CLASSI DI ETA'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 Mezzogiorno</t>
  </si>
  <si>
    <t xml:space="preserve">Forze di lavoro</t>
  </si>
  <si>
    <t xml:space="preserve">In complesso</t>
  </si>
  <si>
    <t xml:space="preserve">  15-24</t>
  </si>
  <si>
    <t xml:space="preserve">  25-34</t>
  </si>
  <si>
    <t xml:space="preserve">  35-54</t>
  </si>
  <si>
    <t xml:space="preserve">  55-64</t>
  </si>
  <si>
    <t xml:space="preserve">  65 e più</t>
  </si>
  <si>
    <t xml:space="preserve">Maschi</t>
  </si>
  <si>
    <t xml:space="preserve">Femmine</t>
  </si>
  <si>
    <t xml:space="preserve">Occupati</t>
  </si>
  <si>
    <r>
      <rPr>
        <sz val="8"/>
        <rFont val="Garamond"/>
        <family val="1"/>
      </rPr>
      <t xml:space="preserve">(a) Gli arrotondamenti delle cifre sono effettuati direttamente dal </t>
    </r>
    <r>
      <rPr>
        <i val="true"/>
        <sz val="8"/>
        <rFont val="Garamond"/>
        <family val="1"/>
      </rPr>
      <t xml:space="preserve">software</t>
    </r>
    <r>
      <rPr>
        <sz val="8"/>
        <rFont val="Garamond"/>
        <family val="1"/>
      </rPr>
      <t xml:space="preserve"> che elabora i dati, pertanto non sempre si trova realizzata la quadratura</t>
    </r>
  </si>
  <si>
    <t xml:space="preserve">     verticale e/o orizzontale</t>
  </si>
  <si>
    <r>
      <rPr>
        <b val="true"/>
        <sz val="10"/>
        <rFont val="Garamond"/>
        <family val="1"/>
      </rPr>
      <t xml:space="preserve">Tavola A.12 </t>
    </r>
    <r>
      <rPr>
        <i val="true"/>
        <sz val="10"/>
        <rFont val="Garamond"/>
        <family val="1"/>
      </rPr>
      <t xml:space="preserve">(segue)</t>
    </r>
    <r>
      <rPr>
        <b val="true"/>
        <sz val="10"/>
        <rFont val="Garamond"/>
        <family val="1"/>
      </rPr>
      <t xml:space="preserve"> - Popolazione in età lavorativa </t>
    </r>
    <r>
      <rPr>
        <i val="true"/>
        <sz val="10"/>
        <rFont val="Garamond"/>
        <family val="1"/>
      </rPr>
      <t xml:space="preserve">(15 anni e più)</t>
    </r>
    <r>
      <rPr>
        <b val="true"/>
        <sz val="10"/>
        <rFont val="Garamond"/>
        <family val="1"/>
      </rPr>
      <t xml:space="preserve"> per sesso, classe di età e ripartizione geografica -</t>
    </r>
  </si>
  <si>
    <r>
      <rPr>
        <b val="true"/>
        <sz val="10"/>
        <rFont val="Garamond"/>
        <family val="1"/>
      </rPr>
      <t xml:space="preserve">                                Anno 1998 </t>
    </r>
    <r>
      <rPr>
        <i val="true"/>
        <sz val="10"/>
        <rFont val="Garamond"/>
        <family val="1"/>
      </rPr>
      <t xml:space="preserve">(dati in migliaia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</t>
    </r>
  </si>
  <si>
    <t xml:space="preserve">Persone in cerca di occupazione</t>
  </si>
  <si>
    <t xml:space="preserve">Non forze di lavoro</t>
  </si>
  <si>
    <t xml:space="preserve">Tavola A.13 - Popolazione in età lavorativa (15 anni e più ) per  classe di età, titolo di studio e ripartizione geografica</t>
  </si>
  <si>
    <t xml:space="preserve">                        - Anno 1998 (dati in migliaia) (a) </t>
  </si>
  <si>
    <t xml:space="preserve">TITOLI DI STUDIO/CLASSI DI ETA'</t>
  </si>
  <si>
    <t xml:space="preserve">Mezzogiorno</t>
  </si>
  <si>
    <t xml:space="preserve">  Senza titolo e licenza elementare</t>
  </si>
  <si>
    <t xml:space="preserve">  Licenza di scuola media inferiore</t>
  </si>
  <si>
    <t xml:space="preserve">  Diploma e Laurea</t>
  </si>
  <si>
    <t xml:space="preserve">15-24 anni</t>
  </si>
  <si>
    <t xml:space="preserve">25-34 anni</t>
  </si>
  <si>
    <t xml:space="preserve">35-54 anni</t>
  </si>
  <si>
    <t xml:space="preserve">55-64 anni</t>
  </si>
  <si>
    <t xml:space="preserve">65 anni e più</t>
  </si>
  <si>
    <r>
      <rPr>
        <sz val="8"/>
        <rFont val="Garamond"/>
        <family val="1"/>
      </rPr>
      <t xml:space="preserve">(a) Gli arrotondamenti delle cifre sono effettuati direttamente dal </t>
    </r>
    <r>
      <rPr>
        <i val="true"/>
        <sz val="8"/>
        <rFont val="Garamond"/>
        <family val="1"/>
      </rPr>
      <t xml:space="preserve">software</t>
    </r>
    <r>
      <rPr>
        <sz val="8"/>
        <rFont val="Garamond"/>
        <family val="1"/>
      </rPr>
      <t xml:space="preserve"> che elabora i dati, pertanto non sempre si trova realizzatala quadratura verticale</t>
    </r>
  </si>
  <si>
    <t xml:space="preserve">     e/o orizzontale</t>
  </si>
  <si>
    <r>
      <rPr>
        <b val="true"/>
        <sz val="10"/>
        <rFont val="Garamond"/>
        <family val="1"/>
      </rPr>
      <t xml:space="preserve">Tavola A.13 </t>
    </r>
    <r>
      <rPr>
        <i val="true"/>
        <sz val="10"/>
        <rFont val="Garamond"/>
        <family val="1"/>
      </rPr>
      <t xml:space="preserve">(segue) </t>
    </r>
    <r>
      <rPr>
        <b val="true"/>
        <sz val="10"/>
        <rFont val="Garamond"/>
        <family val="1"/>
      </rPr>
      <t xml:space="preserve">- Popolazione in età lavorativa </t>
    </r>
    <r>
      <rPr>
        <i val="true"/>
        <sz val="10"/>
        <rFont val="Garamond"/>
        <family val="1"/>
      </rPr>
      <t xml:space="preserve">(15 anni e più )</t>
    </r>
    <r>
      <rPr>
        <b val="true"/>
        <sz val="10"/>
        <rFont val="Garamond"/>
        <family val="1"/>
      </rPr>
      <t xml:space="preserve"> per  classe di età, titolo di studio e ripartizione</t>
    </r>
  </si>
  <si>
    <r>
      <rPr>
        <b val="true"/>
        <sz val="10"/>
        <rFont val="Garamond"/>
        <family val="1"/>
      </rPr>
      <t xml:space="preserve">                                  geografica -  Anno 1998 </t>
    </r>
    <r>
      <rPr>
        <i val="true"/>
        <sz val="10"/>
        <rFont val="Garamond"/>
        <family val="1"/>
      </rPr>
      <t xml:space="preserve">(dati in migliaia) </t>
    </r>
    <r>
      <rPr>
        <sz val="10"/>
        <rFont val="Garamond"/>
        <family val="1"/>
      </rPr>
      <t xml:space="preserve">(a) </t>
    </r>
  </si>
  <si>
    <t xml:space="preserve">Tavola A.14 - Occupati per posizione nella professione, sesso, settore economico e ripartizione geografica - </t>
  </si>
  <si>
    <t xml:space="preserve">POSIZIONI NELLA PROFESSIONE</t>
  </si>
  <si>
    <t xml:space="preserve">SETTORI ECONOMICI</t>
  </si>
  <si>
    <t xml:space="preserve">SESSO</t>
  </si>
  <si>
    <t xml:space="preserve">Totale Occupati</t>
  </si>
  <si>
    <t xml:space="preserve">  Agricoltura</t>
  </si>
  <si>
    <t xml:space="preserve">  Industria</t>
  </si>
  <si>
    <t xml:space="preserve">     di cui: in senso stretto</t>
  </si>
  <si>
    <t xml:space="preserve">              costruzioni</t>
  </si>
  <si>
    <t xml:space="preserve">  Altre Attività</t>
  </si>
  <si>
    <t xml:space="preserve">    di cui: commercio</t>
  </si>
  <si>
    <t xml:space="preserve">              altro</t>
  </si>
  <si>
    <r>
      <rPr>
        <sz val="8"/>
        <rFont val="Garamond"/>
        <family val="1"/>
      </rPr>
      <t xml:space="preserve">(a) Gli arrotondamenti delle cifre sono effettuati direttamente dal </t>
    </r>
    <r>
      <rPr>
        <i val="true"/>
        <sz val="8"/>
        <rFont val="Garamond"/>
        <family val="1"/>
      </rPr>
      <t xml:space="preserve">software</t>
    </r>
    <r>
      <rPr>
        <sz val="8"/>
        <rFont val="Garamond"/>
        <family val="1"/>
      </rPr>
      <t xml:space="preserve"> che elabora i dati, pertanto non sempre si trova realizzata la </t>
    </r>
  </si>
  <si>
    <t xml:space="preserve">     quadratura verticale e/o orizzontale</t>
  </si>
  <si>
    <r>
      <rPr>
        <b val="true"/>
        <sz val="10"/>
        <rFont val="Garamond"/>
        <family val="1"/>
      </rPr>
      <t xml:space="preserve">Tavola A.14  </t>
    </r>
    <r>
      <rPr>
        <i val="true"/>
        <sz val="10"/>
        <rFont val="Garamond"/>
        <family val="1"/>
      </rPr>
      <t xml:space="preserve">(segue) </t>
    </r>
    <r>
      <rPr>
        <b val="true"/>
        <sz val="10"/>
        <rFont val="Garamond"/>
        <family val="1"/>
      </rPr>
      <t xml:space="preserve">- Occupati per posizione nella professione, sesso, settore economico e ripartizione</t>
    </r>
  </si>
  <si>
    <r>
      <rPr>
        <b val="true"/>
        <sz val="10"/>
        <rFont val="Garamond"/>
        <family val="1"/>
      </rPr>
      <t xml:space="preserve">                                   geografica - Anno 1998 </t>
    </r>
    <r>
      <rPr>
        <i val="true"/>
        <sz val="10"/>
        <rFont val="Garamond"/>
        <family val="1"/>
      </rPr>
      <t xml:space="preserve">(dati in migliaia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</t>
    </r>
  </si>
  <si>
    <t xml:space="preserve">SETTORI ECONOMICi</t>
  </si>
  <si>
    <t xml:space="preserve">Dipendenti</t>
  </si>
  <si>
    <t xml:space="preserve">Indipendenti</t>
  </si>
  <si>
    <t xml:space="preserve">Tavola A.15 - Occupati per settore economico e ripartizione geografica - Anni 1994 e 1998 (dati in migliaia) (a)</t>
  </si>
  <si>
    <t xml:space="preserve">SETTORI DI ATTIVITA' ECONOMICA</t>
  </si>
  <si>
    <t xml:space="preserve">Agicoltura</t>
  </si>
  <si>
    <t xml:space="preserve">Industria </t>
  </si>
  <si>
    <t xml:space="preserve">Industria in senso stretto </t>
  </si>
  <si>
    <t xml:space="preserve">    Prodotti energetici</t>
  </si>
  <si>
    <t xml:space="preserve">    Estrattive e Chimiche</t>
  </si>
  <si>
    <t xml:space="preserve">    Alimentari, Tessili, Legno e altro</t>
  </si>
  <si>
    <t xml:space="preserve">    Lavoro e trasformazione metalli</t>
  </si>
  <si>
    <t xml:space="preserve">  Servizi destinabili alla vendita</t>
  </si>
  <si>
    <t xml:space="preserve">    Commercio Alberghi e Ristoranti</t>
  </si>
  <si>
    <t xml:space="preserve">    Trasporti e Comunicazioni</t>
  </si>
  <si>
    <t xml:space="preserve">    Credito e Assicurazioni</t>
  </si>
  <si>
    <t xml:space="preserve">    Servizi alle imprese</t>
  </si>
  <si>
    <t xml:space="preserve">  Servizi non destinabili alla vendita</t>
  </si>
  <si>
    <t xml:space="preserve">    Pubblica Amministrazione</t>
  </si>
  <si>
    <t xml:space="preserve">    Sanità, Istruzione, Altri servizi</t>
  </si>
  <si>
    <r>
      <rPr>
        <sz val="8"/>
        <rFont val="Garamond"/>
        <family val="1"/>
      </rPr>
      <t xml:space="preserve">(a) Gli arrotondamenti delle cifre sono effettuati direttamente dal </t>
    </r>
    <r>
      <rPr>
        <i val="true"/>
        <sz val="8"/>
        <rFont val="Garamond"/>
        <family val="1"/>
      </rPr>
      <t xml:space="preserve">software</t>
    </r>
    <r>
      <rPr>
        <sz val="8"/>
        <rFont val="Garamond"/>
        <family val="1"/>
      </rPr>
      <t xml:space="preserve"> che elabora i dati, pertanto non sempre si trova realizzata la quadratura verticale e/o orizzontale</t>
    </r>
  </si>
  <si>
    <t xml:space="preserve">Tavola A.16.1 - Tassi di attività per sesso, classe di età e ripartizione geografica - Anni 1994 e 1998 (dati percentuali) (a) </t>
  </si>
  <si>
    <t xml:space="preserve">CLASSI DI ETA'</t>
  </si>
  <si>
    <t xml:space="preserve">In complesso ( 15 anni e oltre)</t>
  </si>
  <si>
    <t xml:space="preserve">15-24</t>
  </si>
  <si>
    <t xml:space="preserve">25-34</t>
  </si>
  <si>
    <t xml:space="preserve">35-54</t>
  </si>
  <si>
    <t xml:space="preserve">55-64</t>
  </si>
  <si>
    <t xml:space="preserve">65 e +</t>
  </si>
  <si>
    <t xml:space="preserve">Maschi (15 anni e oltre)</t>
  </si>
  <si>
    <t xml:space="preserve">Femmine (15 anni e oltre)</t>
  </si>
  <si>
    <t xml:space="preserve">Tavola A.16.2 - Tassi di attività per titolo di studio, classe di età e ripartizione geografica - Anni 1994 e 1998 (dati percentuali) (a) </t>
  </si>
  <si>
    <t xml:space="preserve">TITOLO DI STUDIO</t>
  </si>
  <si>
    <t xml:space="preserve">Senza titolo e licenza elementare</t>
  </si>
  <si>
    <t xml:space="preserve">Licenza di scuola media inferiore</t>
  </si>
  <si>
    <t xml:space="preserve">Diploma e Laurea</t>
  </si>
  <si>
    <t xml:space="preserve">Tavola A.17.1 - Rapporto occupazione/popolazione per sesso, classe di età e ripartizione geografica - Anni 1994 e 1998 (dati percentuali) (a) </t>
  </si>
  <si>
    <t xml:space="preserve">Tavola A.17.2 - Rapporto occupazione/popolazione per titolo di studio, classe di età e ripartizione geografica - Anni 1994 e 1998 (dati</t>
  </si>
  <si>
    <r>
      <rPr>
        <b val="true"/>
        <sz val="10"/>
        <rFont val="Garamond"/>
        <family val="1"/>
      </rPr>
      <t xml:space="preserve">                        </t>
    </r>
    <r>
      <rPr>
        <i val="true"/>
        <sz val="10"/>
        <rFont val="Garamond"/>
        <family val="1"/>
      </rPr>
      <t xml:space="preserve"> percentuali)</t>
    </r>
    <r>
      <rPr>
        <sz val="10"/>
        <rFont val="Garamond"/>
        <family val="1"/>
      </rPr>
      <t xml:space="preserve"> (a) </t>
    </r>
  </si>
  <si>
    <t xml:space="preserve">TITOLI DI STUDIO</t>
  </si>
  <si>
    <t xml:space="preserve">Tavola A.18.1 - Tasso di disoccupazione per sesso, classe di età e ripartizione geografica - Anni 1994 e 1998 (dati percentuali) (a)</t>
  </si>
  <si>
    <t xml:space="preserve">Tavola A.18.2 - Tasso di disoccupazione per titolo di studio, classe di età e ripartizione geografica - Anni 1994 e 1998 (dati percentuali) (a) </t>
  </si>
  <si>
    <t xml:space="preserve">Tavola A.19 - Incidenza dei disoccupati di breve, media e lunga durata sul totale dei disoccupati per sesso e ripartizione geografica - Anni 1994 e 1998 (dati percentuali) (a)</t>
  </si>
  <si>
    <t xml:space="preserve">CLASSI DI DURATA </t>
  </si>
  <si>
    <t xml:space="preserve">Da 0 a 5 mesi</t>
  </si>
  <si>
    <t xml:space="preserve">Da 6 a 11 mesi</t>
  </si>
  <si>
    <t xml:space="preserve">Da 12 e oltre</t>
  </si>
  <si>
    <t xml:space="preserve">Tavola A.20 - Principali indicatori demografici per ripartizione geografica</t>
  </si>
  <si>
    <r>
      <rPr>
        <b val="true"/>
        <sz val="9"/>
        <rFont val="Garamond"/>
        <family val="1"/>
      </rPr>
      <t xml:space="preserve">Popolazione residente</t>
    </r>
    <r>
      <rPr>
        <sz val="9"/>
        <rFont val="Garamond"/>
        <family val="1"/>
      </rPr>
      <t xml:space="preserve"> (al 31 dicembre) </t>
    </r>
  </si>
  <si>
    <t xml:space="preserve"> di cui: di cittadinanza straniera</t>
  </si>
  <si>
    <t xml:space="preserve">Struttura per età della popolazione maschile (%)</t>
  </si>
  <si>
    <t xml:space="preserve">  0-14 anni</t>
  </si>
  <si>
    <t xml:space="preserve">  15-64 anni</t>
  </si>
  <si>
    <t xml:space="preserve">  65 anni e più</t>
  </si>
  <si>
    <t xml:space="preserve">  Totale</t>
  </si>
  <si>
    <t xml:space="preserve">Struttura per età della popolazione femminile (%)</t>
  </si>
  <si>
    <t xml:space="preserve">Indice di vecchiaia (a)</t>
  </si>
  <si>
    <t xml:space="preserve">Indice di dipendenza strutturale (b)</t>
  </si>
  <si>
    <t xml:space="preserve">Tasso di crescita naturale (per 1000 abitanti)</t>
  </si>
  <si>
    <t xml:space="preserve">Tasso di crescita totale (per 1000 abitanti)</t>
  </si>
  <si>
    <t xml:space="preserve">Speranza di vita alla nascita dei maschi</t>
  </si>
  <si>
    <t xml:space="preserve">(c)73,5</t>
  </si>
  <si>
    <t xml:space="preserve">Speranza di vita alla nascita delle femmine</t>
  </si>
  <si>
    <t xml:space="preserve">(c)80,7</t>
  </si>
  <si>
    <t xml:space="preserve">Speranza di vita a 65 anni  dei maschi</t>
  </si>
  <si>
    <t xml:space="preserve">(c)15,0</t>
  </si>
  <si>
    <t xml:space="preserve">Speranza di vita a 65 anni delle femmine</t>
  </si>
  <si>
    <t xml:space="preserve">(c)19,2</t>
  </si>
  <si>
    <r>
      <rPr>
        <b val="true"/>
        <sz val="9"/>
        <rFont val="Garamond"/>
        <family val="1"/>
      </rPr>
      <t xml:space="preserve">Nati</t>
    </r>
    <r>
      <rPr>
        <sz val="9"/>
        <rFont val="Garamond"/>
        <family val="1"/>
      </rPr>
      <t xml:space="preserve"> (d)</t>
    </r>
  </si>
  <si>
    <t xml:space="preserve">Quoziente generico di natalità (per 1000 abitanti)</t>
  </si>
  <si>
    <t xml:space="preserve">Numero medio di figli per donna (e)</t>
  </si>
  <si>
    <t xml:space="preserve">(c)1.10</t>
  </si>
  <si>
    <t xml:space="preserve">Numero medio di figli per donna (prima dei 30 anni)</t>
  </si>
  <si>
    <t xml:space="preserve">(c)0,59</t>
  </si>
  <si>
    <t xml:space="preserve">Età media al parto</t>
  </si>
  <si>
    <t xml:space="preserve">(c)29.7</t>
  </si>
  <si>
    <r>
      <rPr>
        <b val="true"/>
        <sz val="9"/>
        <rFont val="Garamond"/>
        <family val="1"/>
      </rPr>
      <t xml:space="preserve">Morti</t>
    </r>
    <r>
      <rPr>
        <sz val="9"/>
        <rFont val="Garamond"/>
        <family val="1"/>
      </rPr>
      <t xml:space="preserve"> (d)</t>
    </r>
  </si>
  <si>
    <t xml:space="preserve">Maschi  (d)</t>
  </si>
  <si>
    <t xml:space="preserve">Femmine (d)</t>
  </si>
  <si>
    <t xml:space="preserve">Morti a meno di un anno di vita (d)</t>
  </si>
  <si>
    <t xml:space="preserve">Quoziente generico di mortalità (per 1000 abitanti)</t>
  </si>
  <si>
    <t xml:space="preserve">Quoziente di mortalità infantile (per 1000 nati vivi)</t>
  </si>
  <si>
    <t xml:space="preserve">Formazione e scioglimento dei matrimoni</t>
  </si>
  <si>
    <t xml:space="preserve">Matrimoni</t>
  </si>
  <si>
    <t xml:space="preserve">Quoziente di nuzialità (matrimoni  per 1000 abitanti)</t>
  </si>
  <si>
    <t xml:space="preserve">Indice di primo nuzialità dei maschi (f)</t>
  </si>
  <si>
    <t xml:space="preserve">Indice di primo nuzialità delle femmine (f)</t>
  </si>
  <si>
    <t xml:space="preserve">Età media al primo matrimonio dei maschi</t>
  </si>
  <si>
    <t xml:space="preserve">Età media al primo matrimonio delle femmine</t>
  </si>
  <si>
    <t xml:space="preserve">Separazioni</t>
  </si>
  <si>
    <t xml:space="preserve">Divorzi</t>
  </si>
  <si>
    <r>
      <rPr>
        <b val="true"/>
        <sz val="9"/>
        <rFont val="Garamond"/>
        <family val="1"/>
      </rPr>
      <t xml:space="preserve">Famiglie anagrafiche </t>
    </r>
    <r>
      <rPr>
        <sz val="9"/>
        <rFont val="Garamond"/>
        <family val="1"/>
      </rPr>
      <t xml:space="preserve">(al Censimento del 1991)</t>
    </r>
  </si>
  <si>
    <r>
      <rPr>
        <b val="true"/>
        <sz val="10"/>
        <rFont val="Garamond"/>
        <family val="1"/>
      </rPr>
      <t xml:space="preserve">Tavola A.20 </t>
    </r>
    <r>
      <rPr>
        <i val="true"/>
        <sz val="10"/>
        <rFont val="Garamond"/>
        <family val="1"/>
      </rPr>
      <t xml:space="preserve">(segue)</t>
    </r>
    <r>
      <rPr>
        <b val="true"/>
        <sz val="10"/>
        <rFont val="Garamond"/>
        <family val="1"/>
      </rPr>
      <t xml:space="preserve"> - Principali indicatori demografici per ripartizione geografica</t>
    </r>
  </si>
  <si>
    <t xml:space="preserve">Speranza di vita alla nascita dei maschi (g)</t>
  </si>
  <si>
    <t xml:space="preserve">(c)74,9</t>
  </si>
  <si>
    <t xml:space="preserve">Speranza di vita alla nascita delle femmine (g)</t>
  </si>
  <si>
    <t xml:space="preserve">(c)81,5</t>
  </si>
  <si>
    <t xml:space="preserve">Speranza di vita a 65 anni  dei maschi (g)</t>
  </si>
  <si>
    <t xml:space="preserve">(c)15,7</t>
  </si>
  <si>
    <t xml:space="preserve">Speranza di vita a 65 anni delle femmine (g)</t>
  </si>
  <si>
    <t xml:space="preserve">(c)19,8</t>
  </si>
  <si>
    <r>
      <rPr>
        <b val="true"/>
        <sz val="9"/>
        <rFont val="Garamond"/>
        <family val="1"/>
      </rPr>
      <t xml:space="preserve">Nati</t>
    </r>
    <r>
      <rPr>
        <sz val="9"/>
        <rFont val="Garamond"/>
        <family val="1"/>
      </rPr>
      <t xml:space="preserve"> (d)(h)</t>
    </r>
  </si>
  <si>
    <t xml:space="preserve">Quoziente generico di natalità (per 1000 abitanti) (h)</t>
  </si>
  <si>
    <t xml:space="preserve">Numero medio di figli per donna (e)(i)</t>
  </si>
  <si>
    <t xml:space="preserve">(c)1,04</t>
  </si>
  <si>
    <t xml:space="preserve">Numero medio di figli per donna (prima dei 30 anni) (i)</t>
  </si>
  <si>
    <t xml:space="preserve">(c)0,48</t>
  </si>
  <si>
    <t xml:space="preserve">Età media al parto (i)</t>
  </si>
  <si>
    <t xml:space="preserve">(c)30,6</t>
  </si>
  <si>
    <r>
      <rPr>
        <b val="true"/>
        <sz val="9"/>
        <rFont val="Garamond"/>
        <family val="1"/>
      </rPr>
      <t xml:space="preserve">Morti</t>
    </r>
    <r>
      <rPr>
        <sz val="9"/>
        <rFont val="Garamond"/>
        <family val="1"/>
      </rPr>
      <t xml:space="preserve"> (d)(h)</t>
    </r>
  </si>
  <si>
    <t xml:space="preserve">Maschi (d)(h)</t>
  </si>
  <si>
    <t xml:space="preserve">Femmine (d)(h)</t>
  </si>
  <si>
    <t xml:space="preserve">Morti a meno di un anno di vita (d)(h)</t>
  </si>
  <si>
    <t xml:space="preserve">Quoziente generico di mortalità (per 1000 abitanti) (h)</t>
  </si>
  <si>
    <t xml:space="preserve">Quoziente di mortalità infantile (per 1000 nati vivi) (h)</t>
  </si>
  <si>
    <t xml:space="preserve">Matrimoni (h)</t>
  </si>
  <si>
    <t xml:space="preserve">Quoziente di nuzialità (matrimoni per 1000 abitanti) (h)</t>
  </si>
  <si>
    <t xml:space="preserve">Indice di primo nuzialità dei maschi (f)(i)</t>
  </si>
  <si>
    <t xml:space="preserve">Indice di primo nuzialità delle femmine (f)(i)</t>
  </si>
  <si>
    <t xml:space="preserve">Età media al primo matrimonio dei maschi (i)</t>
  </si>
  <si>
    <t xml:space="preserve">Età media al primo matrimonio delle femmine (i)</t>
  </si>
  <si>
    <t xml:space="preserve">Separazioni </t>
  </si>
  <si>
    <t xml:space="preserve">Divorzi </t>
  </si>
  <si>
    <r>
      <rPr>
        <b val="true"/>
        <sz val="9"/>
        <rFont val="Garamond"/>
        <family val="1"/>
      </rPr>
      <t xml:space="preserve">Famiglie anagrafiche </t>
    </r>
    <r>
      <rPr>
        <sz val="9"/>
        <rFont val="Garamond"/>
        <family val="1"/>
      </rPr>
      <t xml:space="preserve">(al 31 dicembre)</t>
    </r>
  </si>
  <si>
    <t xml:space="preserve">Fonte: Istat, Rilevazione della  "Popolazione e movimento anagrafico dei comuni",  Elaborazione della  "Popolazione  residente  per sesso, età e regione", </t>
  </si>
  <si>
    <t xml:space="preserve">          Elaborazione delle "Tavole di mortalità della popolazione italiana per regione", Rilevazione del  "Movimento naturale della popolazione presente,</t>
  </si>
  <si>
    <t xml:space="preserve">          " Rilevazione  delle  Nascite - caratteristiche demografiche  e  sociali", Rilevazione  dei "Decessi - caratteristiche demografiche  e sociali," Rilevazione</t>
  </si>
  <si>
    <t xml:space="preserve">          dei "Matrimoni", Rilevazione delle "Separazioni  personali dei coniugi e divorzi",  Rilevazione dei "Cittadini stranieri iscritti in anagrafe", Elabora-</t>
  </si>
  <si>
    <t xml:space="preserve">          zione delle "Tavole di fecondità regionali"</t>
  </si>
  <si>
    <t xml:space="preserve">(a) Indice di vecchiaia: rapporto tra la popolazione con 65 anni e più e la  popolazione di 0-14 anni   (per 100).                    </t>
  </si>
  <si>
    <t xml:space="preserve">(b) Indice di dipendenza strutturale: rapporto tra le popolazioni di 0-14 anni e di  65 anni e piu' e la popolazione di 15-64 anni (per 100).</t>
  </si>
  <si>
    <t xml:space="preserve">(c) Dati riferiti all'Italia Settentrionale.</t>
  </si>
  <si>
    <t xml:space="preserve">(d) Statistiche del movimento naturale della popolazione presente.</t>
  </si>
  <si>
    <t xml:space="preserve">(e) Numero medio di figli per donna: somma dei quozienti specifici calcolati rapportando per ogni età feconda (15-49 anni) i nati vivi all'ammontare medio</t>
  </si>
  <si>
    <t xml:space="preserve">     annuo della popolazione femminile.</t>
  </si>
  <si>
    <t xml:space="preserve">(f) Indice di primo nuzialità: somma dei quozienti specifici di nuzialità degli sposi celibi o nubili per singolo anno di età tra i 15-49 anni moltiplicata per</t>
  </si>
  <si>
    <t xml:space="preserve">     1000.</t>
  </si>
  <si>
    <t xml:space="preserve">(g) Stima.</t>
  </si>
  <si>
    <t xml:space="preserve">(h) Dati provvisori.</t>
  </si>
  <si>
    <t xml:space="preserve">(i)  Dati riferiti al 1996.</t>
  </si>
  <si>
    <t xml:space="preserve">Tavola A.21 - Tipologie familiari per ripartizione geografica (valori percentuali)</t>
  </si>
  <si>
    <t xml:space="preserve">TIPOLOGIE FAMILIARI</t>
  </si>
  <si>
    <r>
      <rPr>
        <b val="true"/>
        <sz val="10"/>
        <rFont val="Garamond"/>
        <family val="1"/>
      </rPr>
      <t xml:space="preserve">Famiglie </t>
    </r>
    <r>
      <rPr>
        <i val="true"/>
        <sz val="10"/>
        <rFont val="Garamond"/>
        <family val="1"/>
      </rPr>
      <t xml:space="preserve">(migliaia)</t>
    </r>
  </si>
  <si>
    <t xml:space="preserve">Senza nuclei</t>
  </si>
  <si>
    <t xml:space="preserve">Persone sole</t>
  </si>
  <si>
    <t xml:space="preserve">Altre famiglie senza nuclei</t>
  </si>
  <si>
    <t xml:space="preserve">Con un nucleo</t>
  </si>
  <si>
    <t xml:space="preserve"> Senza membri isolati</t>
  </si>
  <si>
    <t xml:space="preserve">  coppie senza figli</t>
  </si>
  <si>
    <t xml:space="preserve">  coppie con figli </t>
  </si>
  <si>
    <t xml:space="preserve">  monogenitore</t>
  </si>
  <si>
    <t xml:space="preserve">Con membri isolati</t>
  </si>
  <si>
    <t xml:space="preserve"> </t>
  </si>
  <si>
    <t xml:space="preserve">Con due o più nuclei</t>
  </si>
  <si>
    <r>
      <rPr>
        <sz val="8"/>
        <rFont val="Garamond"/>
        <family val="1"/>
      </rPr>
      <t xml:space="preserve">MEDIA </t>
    </r>
    <r>
      <rPr>
        <sz val="9"/>
        <rFont val="Garamond"/>
        <family val="1"/>
      </rPr>
      <t xml:space="preserve">1997 - 1998</t>
    </r>
  </si>
  <si>
    <t xml:space="preserve">Fonte: Istat, Indagine multiscopo sulle famiglie - Aspetti della vita quotidiana, Anni 1993 - 1997 e "Famiglie e soggetti sociali",</t>
  </si>
  <si>
    <t xml:space="preserve">            Anno 1998</t>
  </si>
  <si>
    <t xml:space="preserve">Tavola A.22 - Permessi di soggiorno per area geografica di cittadinanza e ripartizione geografica (valori percentuali)</t>
  </si>
  <si>
    <t xml:space="preserve">AREA GEOGRAFICA</t>
  </si>
  <si>
    <t xml:space="preserve">Totale permessi di soggiorno</t>
  </si>
  <si>
    <t xml:space="preserve">Europa</t>
  </si>
  <si>
    <t xml:space="preserve">   di cui: Europa 15</t>
  </si>
  <si>
    <t xml:space="preserve">Africa</t>
  </si>
  <si>
    <t xml:space="preserve">   di cui: Settentrionale</t>
  </si>
  <si>
    <t xml:space="preserve">Asia</t>
  </si>
  <si>
    <t xml:space="preserve">   di cui: Orientale</t>
  </si>
  <si>
    <t xml:space="preserve">America</t>
  </si>
  <si>
    <t xml:space="preserve">Oceania</t>
  </si>
  <si>
    <t xml:space="preserve">Apolidi</t>
  </si>
  <si>
    <t xml:space="preserve">Totale permessi di soggiorno </t>
  </si>
  <si>
    <t xml:space="preserve">Fonte: Elaborazioni Istat su dati forniti dal Ministero dell'interno</t>
  </si>
  <si>
    <t xml:space="preserve">Tavola A.23 - Permessi di soggiorno per motivi di famiglia per area geografica di cittadinanza e ripartizione</t>
  </si>
  <si>
    <t xml:space="preserve">                      geografica (incidenza percentuale)</t>
  </si>
  <si>
    <t xml:space="preserve">Centro </t>
  </si>
  <si>
    <t xml:space="preserve">Fonte: Elaborazioni Istat su dati forniti dal Ministero dell'Interno</t>
  </si>
  <si>
    <t xml:space="preserve">Tavola A.24 - Decessi per sesso, causa di morte e ripartizione geografica (valori percentuali) </t>
  </si>
  <si>
    <t xml:space="preserve">CAUSE DI MORTE</t>
  </si>
  <si>
    <t xml:space="preserve">Maschi  </t>
  </si>
  <si>
    <t xml:space="preserve">Malattie infettive</t>
  </si>
  <si>
    <t xml:space="preserve">Tumori</t>
  </si>
  <si>
    <t xml:space="preserve">   Di cui: Apparato respiratorio</t>
  </si>
  <si>
    <t xml:space="preserve">Malattie sistema circolatorio</t>
  </si>
  <si>
    <t xml:space="preserve">  Di cui: Malattie ischemiche</t>
  </si>
  <si>
    <t xml:space="preserve">Malattie apparato respiratorio</t>
  </si>
  <si>
    <t xml:space="preserve">Malattie apparato digerente</t>
  </si>
  <si>
    <t xml:space="preserve">Mal definite</t>
  </si>
  <si>
    <t xml:space="preserve">Cause violente</t>
  </si>
  <si>
    <t xml:space="preserve">Altre</t>
  </si>
  <si>
    <t xml:space="preserve">Femmine </t>
  </si>
  <si>
    <t xml:space="preserve">  Di cui: Seno e utero</t>
  </si>
  <si>
    <t xml:space="preserve"> Di cui: Malattie ischemiche</t>
  </si>
  <si>
    <t xml:space="preserve"> Di cui: Apparato respiratorio</t>
  </si>
  <si>
    <t xml:space="preserve">Fonte: Istat, Rilevazione delle cause di morte</t>
  </si>
  <si>
    <t xml:space="preserve">Tavola A.25 - Notifiche di malattie infettive, aborti spontanei, interruzioni volontarie di gravidanza (IVG),</t>
  </si>
  <si>
    <t xml:space="preserve">                       ammessi nei servizi pschiatrici per ripartizione geografica (valori assoluti e tassi) </t>
  </si>
  <si>
    <t xml:space="preserve">Notifiche di malattie infettive</t>
  </si>
  <si>
    <t xml:space="preserve">tasso per 100.000 abitanti</t>
  </si>
  <si>
    <t xml:space="preserve">Di cui:</t>
  </si>
  <si>
    <t xml:space="preserve">Epatite A</t>
  </si>
  <si>
    <t xml:space="preserve">Epatite B</t>
  </si>
  <si>
    <t xml:space="preserve">Altre epatiti</t>
  </si>
  <si>
    <t xml:space="preserve">Salmonellosi non tifoidale</t>
  </si>
  <si>
    <t xml:space="preserve">AIDS</t>
  </si>
  <si>
    <t xml:space="preserve">TBC polmonare</t>
  </si>
  <si>
    <t xml:space="preserve">TBC extra polmonare</t>
  </si>
  <si>
    <t xml:space="preserve">Aborti spontanei </t>
  </si>
  <si>
    <t xml:space="preserve">  tasso per 1000 donne 15-49 anni (a)</t>
  </si>
  <si>
    <t xml:space="preserve">  tasso per 1000 nati vivi (a)</t>
  </si>
  <si>
    <r>
      <rPr>
        <b val="true"/>
        <sz val="9"/>
        <rFont val="Garamond"/>
        <family val="1"/>
      </rPr>
      <t xml:space="preserve">Interruzioni volontarie di gravidanza</t>
    </r>
    <r>
      <rPr>
        <sz val="9"/>
        <rFont val="Garamond"/>
        <family val="1"/>
      </rPr>
      <t xml:space="preserve"> </t>
    </r>
  </si>
  <si>
    <t xml:space="preserve">tasso per 1000 donne 15-49 anni (a)</t>
  </si>
  <si>
    <t xml:space="preserve">tasso per 1000 nati vivi (a)</t>
  </si>
  <si>
    <t xml:space="preserve">Ammessi nei servizi psichiatrici </t>
  </si>
  <si>
    <t xml:space="preserve">  tasso per 1000 abitanti</t>
  </si>
  <si>
    <t xml:space="preserve">  tasso per 1000 donne 15-49 anni (a) (b)</t>
  </si>
  <si>
    <t xml:space="preserve">  tasso per 1000 nati vivi (a) (b)</t>
  </si>
  <si>
    <t xml:space="preserve">Interruzioni volontarie di gravidanza</t>
  </si>
  <si>
    <t xml:space="preserve">tasso per 1000 donne 15-49 anni (b)</t>
  </si>
  <si>
    <t xml:space="preserve">tasso per 1000 nati vivi (b)</t>
  </si>
  <si>
    <t xml:space="preserve">Ammessi nei servizi psichiatrici</t>
  </si>
  <si>
    <t xml:space="preserve">Fonte: Istat, Indagini su: malattie infettive, aborti spontanei, interruzioni volontarie della gravidanza, ammessi nei servizi psichiatrici</t>
  </si>
  <si>
    <t xml:space="preserve">(a) Dati stimati per la regione Piemonte</t>
  </si>
  <si>
    <t xml:space="preserve">(b) Dati stimati per la regione Lazio</t>
  </si>
  <si>
    <t xml:space="preserve">Tavola A.26 - Persone che valutano buono il proprio stato di salute per classe di età e ripartizione</t>
  </si>
  <si>
    <t xml:space="preserve">                       geografica (valori percentuali) </t>
  </si>
  <si>
    <t xml:space="preserve">Fino a 24 anni</t>
  </si>
  <si>
    <t xml:space="preserve">25 - 54 anni</t>
  </si>
  <si>
    <t xml:space="preserve">55 - 64 anni</t>
  </si>
  <si>
    <t xml:space="preserve">Fonte: Istat, Indagine multiscopo sulle famiglie - Aspetti della vita quotidiana</t>
  </si>
  <si>
    <t xml:space="preserve">Tavola A.27 - Persone che dichiarano di essere affette da almeno una malattia cronica per classe di</t>
  </si>
  <si>
    <t xml:space="preserve">                      età e ripartizione geografica (valori percentuali)</t>
  </si>
  <si>
    <t xml:space="preserve">Tavola A.28 - Persone di 14 anni e più che si dichiarano fumatori per sesso, classe di età e </t>
  </si>
  <si>
    <t xml:space="preserve">                       ripartizione geografica (valori percentuali)</t>
  </si>
  <si>
    <t xml:space="preserve">  fino a 24 anni</t>
  </si>
  <si>
    <t xml:space="preserve">  25 - 44 anni</t>
  </si>
  <si>
    <t xml:space="preserve">  45 - 64 anni</t>
  </si>
  <si>
    <t xml:space="preserve">Fonte: Istat , Indagine multiscopo sulle famiglie - Aspetti della vita quotidiana.</t>
  </si>
  <si>
    <t xml:space="preserve">Tavola A.29 - Persone di 3 anni e più per stile alimentare e per ripartizione geografica (per 100</t>
  </si>
  <si>
    <t xml:space="preserve">                       persone della stessa zona)</t>
  </si>
  <si>
    <t xml:space="preserve">STILI ALIMENTARI</t>
  </si>
  <si>
    <t xml:space="preserve">Pasto principale cena</t>
  </si>
  <si>
    <t xml:space="preserve">Pasto principale pranzo</t>
  </si>
  <si>
    <t xml:space="preserve">Colazione adeguata (a)</t>
  </si>
  <si>
    <t xml:space="preserve">Pranzo in casa</t>
  </si>
  <si>
    <r>
      <rPr>
        <sz val="8"/>
        <rFont val="Garamond"/>
        <family val="1"/>
      </rPr>
      <t xml:space="preserve">(a) Si considera adeguata la colazione in cui vengono consumati alimenti energetici e calorici, come latte, pane, biscotti, </t>
    </r>
    <r>
      <rPr>
        <i val="true"/>
        <sz val="8"/>
        <rFont val="Garamond"/>
        <family val="1"/>
      </rPr>
      <t xml:space="preserve">brioche</t>
    </r>
  </si>
  <si>
    <t xml:space="preserve">Tavola A.30 - Indicatori dell'attività degli Istituti di cura pubblici e privati per ripartizione geografica </t>
  </si>
  <si>
    <t xml:space="preserve">Istituti pubblici</t>
  </si>
  <si>
    <t xml:space="preserve">N. Istituti</t>
  </si>
  <si>
    <t xml:space="preserve">N. posti letto</t>
  </si>
  <si>
    <t xml:space="preserve">N. degenti</t>
  </si>
  <si>
    <t xml:space="preserve">N. giornate di degenza</t>
  </si>
  <si>
    <t xml:space="preserve">Posti letto per 1000 abitanti</t>
  </si>
  <si>
    <t xml:space="preserve">Tasso di utilizzazione del posto letto (a)</t>
  </si>
  <si>
    <t xml:space="preserve">Tasso di ospedalizzazione (b)</t>
  </si>
  <si>
    <t xml:space="preserve">Durata media del ricovero (giorni) (c)</t>
  </si>
  <si>
    <t xml:space="preserve">N. dipendenti</t>
  </si>
  <si>
    <t xml:space="preserve"> di cui: medici</t>
  </si>
  <si>
    <t xml:space="preserve">          personale sanitario ausiliario</t>
  </si>
  <si>
    <t xml:space="preserve">Dipendenti per 100 posti letto</t>
  </si>
  <si>
    <t xml:space="preserve">Dipendenti per 1000 abitanti</t>
  </si>
  <si>
    <t xml:space="preserve">Istituti privati</t>
  </si>
  <si>
    <r>
      <rPr>
        <b val="true"/>
        <sz val="10"/>
        <rFont val="Garamond"/>
        <family val="1"/>
      </rPr>
      <t xml:space="preserve">Tavola A.30 </t>
    </r>
    <r>
      <rPr>
        <i val="true"/>
        <sz val="10"/>
        <rFont val="Garamond"/>
        <family val="1"/>
      </rPr>
      <t xml:space="preserve">(segue)</t>
    </r>
    <r>
      <rPr>
        <b val="true"/>
        <sz val="10"/>
        <rFont val="Garamond"/>
        <family val="1"/>
      </rPr>
      <t xml:space="preserve"> - Indicatori dell'attività degli Istituti di cura pubblici e privati per ripartizione geografica </t>
    </r>
  </si>
  <si>
    <t xml:space="preserve">          personale sanitario ausiliario (d) (e)</t>
  </si>
  <si>
    <t xml:space="preserve">Fonte: Ministero della Sanità; Istat, Annuario Statistiche sanitarie</t>
  </si>
  <si>
    <t xml:space="preserve">(a) Tasso di utilizzazione dei posti letto: numero di giornate di degenza effettive/numero di giornate di presenza teoricamente possibili sulla base </t>
  </si>
  <si>
    <t xml:space="preserve">     della occupazione di tutti i posti letto per l'intero anno (posti letto per 365 giorni)</t>
  </si>
  <si>
    <t xml:space="preserve">(b) Tasso di ospedalizzazione: degenti moltiplicati per 1000/popolazione media dell'anno di riferimento</t>
  </si>
  <si>
    <t xml:space="preserve">(c) Durata media del ricovero: giornate di degenza/numero di degenti</t>
  </si>
  <si>
    <t xml:space="preserve">(d) Il personale sanitario ausiliario comprende anche l'altro personale tecnico</t>
  </si>
  <si>
    <t xml:space="preserve">(e) Dal 1996 l'altro personale tecnico non comprende gli operatori tecnici di assistenza e gli ausiliari specializzati socio-assistenziali che sono inclusi </t>
  </si>
  <si>
    <t xml:space="preserve">     tra il personale socio-assistenziale</t>
  </si>
  <si>
    <t xml:space="preserve">Tavola A.31 - Indicatori del sistema scolastico: Scuole materne, elementari e medie per ripartizione geografica </t>
  </si>
  <si>
    <t xml:space="preserve">1991-92</t>
  </si>
  <si>
    <t xml:space="preserve">Scuola materna</t>
  </si>
  <si>
    <t xml:space="preserve">Scuole</t>
  </si>
  <si>
    <t xml:space="preserve">Bambini</t>
  </si>
  <si>
    <t xml:space="preserve">Insegnanti</t>
  </si>
  <si>
    <t xml:space="preserve">Bambini per insegnante</t>
  </si>
  <si>
    <t xml:space="preserve">Bambini per classe</t>
  </si>
  <si>
    <t xml:space="preserve">Bambini stranieri per 1000 iscritti </t>
  </si>
  <si>
    <t xml:space="preserve">Tasso di scolarità (a)</t>
  </si>
  <si>
    <t xml:space="preserve">Scuola elementare</t>
  </si>
  <si>
    <t xml:space="preserve">Alunni</t>
  </si>
  <si>
    <t xml:space="preserve">Alunni per insegnante</t>
  </si>
  <si>
    <t xml:space="preserve">Alunni per classe</t>
  </si>
  <si>
    <t xml:space="preserve">Alunni stranieri per 1000 iscritti</t>
  </si>
  <si>
    <t xml:space="preserve">Ripetenti per 100 iscritti</t>
  </si>
  <si>
    <t xml:space="preserve">Ripetenti femmine per 100 iscritte</t>
  </si>
  <si>
    <t xml:space="preserve">Ripetenti al 1° anno per 100 iscritti al 1° anno</t>
  </si>
  <si>
    <t xml:space="preserve">Licenziati per 100 esaminati </t>
  </si>
  <si>
    <t xml:space="preserve">Scuola media</t>
  </si>
  <si>
    <r>
      <rPr>
        <b val="true"/>
        <sz val="10"/>
        <rFont val="Garamond"/>
        <family val="1"/>
      </rPr>
      <t xml:space="preserve">Tavola A.31 </t>
    </r>
    <r>
      <rPr>
        <i val="true"/>
        <sz val="10"/>
        <rFont val="Garamond"/>
        <family val="1"/>
      </rPr>
      <t xml:space="preserve">(segue)</t>
    </r>
    <r>
      <rPr>
        <b val="true"/>
        <sz val="10"/>
        <rFont val="Garamond"/>
        <family val="1"/>
      </rPr>
      <t xml:space="preserve"> - Indicatori del sistema scolastico: Scuole materne, elementari e medie per ripartizione </t>
    </r>
  </si>
  <si>
    <t xml:space="preserve">                                   geografica </t>
  </si>
  <si>
    <t xml:space="preserve">1996-97</t>
  </si>
  <si>
    <t xml:space="preserve">Licenziati per 100 esaminati (b)</t>
  </si>
  <si>
    <t xml:space="preserve">Fonte: Per l'anno scolastico 1991-92 Istat; per l'anno scolastico 1996-97 Ministero della pubblica istruzione</t>
  </si>
  <si>
    <t xml:space="preserve">(a) Tasso di scolarità: iscritti per 100 giovani di età teorica corrispondente ( 3-5 anni; 6-10 anni; 11-13 anni)</t>
  </si>
  <si>
    <t xml:space="preserve">(b) Dati riferiti al 1995-96</t>
  </si>
  <si>
    <t xml:space="preserve">Tavola A.32 - Indicatori del sistema scolastico: Scuole secondarie superiori e Università per ripartizione geografica </t>
  </si>
  <si>
    <t xml:space="preserve">Scuola secondaria superiore</t>
  </si>
  <si>
    <t xml:space="preserve">Studenti</t>
  </si>
  <si>
    <t xml:space="preserve">Studenti per insegnante</t>
  </si>
  <si>
    <t xml:space="preserve">Studenti per classe</t>
  </si>
  <si>
    <t xml:space="preserve">Studenti iscritti ai licei (%)</t>
  </si>
  <si>
    <t xml:space="preserve">Studenti iscritti agli istituti tecnici (%)</t>
  </si>
  <si>
    <t xml:space="preserve">Studenti iscritti agli istituti professionali (%)</t>
  </si>
  <si>
    <t xml:space="preserve">Studenti iscritti ad altre scuole (%)</t>
  </si>
  <si>
    <t xml:space="preserve">Studenti femmine (%)</t>
  </si>
  <si>
    <t xml:space="preserve">Studenti stranieri per 1000 studenti</t>
  </si>
  <si>
    <t xml:space="preserve">Ripetenti per 100 iscritti </t>
  </si>
  <si>
    <t xml:space="preserve">Maturi per 100 19enni </t>
  </si>
  <si>
    <t xml:space="preserve">Maturi per 100 19enni - maschi </t>
  </si>
  <si>
    <t xml:space="preserve">Maturi per 100 19enni - femmine</t>
  </si>
  <si>
    <t xml:space="preserve">Tasso di conseguimento del diploma (d)</t>
  </si>
  <si>
    <t xml:space="preserve">Tasso di conseguimento del diploma dei maschi (d)</t>
  </si>
  <si>
    <t xml:space="preserve">Tasso di conseguimento del diploma delle femmine (d)</t>
  </si>
  <si>
    <t xml:space="preserve">Tasso di passaggio dalla scuola media (e) </t>
  </si>
  <si>
    <t xml:space="preserve">Tasso di scolarità (c)</t>
  </si>
  <si>
    <r>
      <rPr>
        <b val="true"/>
        <sz val="10"/>
        <rFont val="Garamond"/>
        <family val="1"/>
      </rPr>
      <t xml:space="preserve">Università </t>
    </r>
    <r>
      <rPr>
        <sz val="10"/>
        <rFont val="Garamond"/>
        <family val="1"/>
      </rPr>
      <t xml:space="preserve">(b)</t>
    </r>
  </si>
  <si>
    <t xml:space="preserve">Atenei</t>
  </si>
  <si>
    <t xml:space="preserve">Immatricolati</t>
  </si>
  <si>
    <t xml:space="preserve">Docenti</t>
  </si>
  <si>
    <t xml:space="preserve">Studenti per docente</t>
  </si>
  <si>
    <t xml:space="preserve">Studenti per ateneo</t>
  </si>
  <si>
    <t xml:space="preserve">Iscritti ai corsi di diploma per 100 iscritti all'università</t>
  </si>
  <si>
    <t xml:space="preserve">Femmine per 100 iscritti in totale</t>
  </si>
  <si>
    <t xml:space="preserve">Studenti stranieri per 1.000 iscritti</t>
  </si>
  <si>
    <t xml:space="preserve">Studenti fuori corso per 100 iscritti</t>
  </si>
  <si>
    <t xml:space="preserve">Laureati (anno solare 1991)</t>
  </si>
  <si>
    <t xml:space="preserve">Laureati per 100 24enni </t>
  </si>
  <si>
    <t xml:space="preserve">Laureati fuori corso per 100 laureati (A.A.1990/91)</t>
  </si>
  <si>
    <t xml:space="preserve">Tasso di passaggio dalle scuole superiori (f)</t>
  </si>
  <si>
    <t xml:space="preserve">Tasso di iscrizione (c)</t>
  </si>
  <si>
    <r>
      <rPr>
        <b val="true"/>
        <sz val="10"/>
        <rFont val="Garamond"/>
        <family val="1"/>
      </rPr>
      <t xml:space="preserve">Tavola A.32</t>
    </r>
    <r>
      <rPr>
        <i val="true"/>
        <sz val="10"/>
        <rFont val="Garamond"/>
        <family val="1"/>
      </rPr>
      <t xml:space="preserve"> (segue)</t>
    </r>
    <r>
      <rPr>
        <b val="true"/>
        <sz val="10"/>
        <rFont val="Garamond"/>
        <family val="1"/>
      </rPr>
      <t xml:space="preserve"> - Indicatori del sistema scolastico: Scuole Secondarie Superiori e Università per ripartizione </t>
    </r>
  </si>
  <si>
    <t xml:space="preserve">                                geografica</t>
  </si>
  <si>
    <t xml:space="preserve">1997-98</t>
  </si>
  <si>
    <t xml:space="preserve">Insegnanti (a)</t>
  </si>
  <si>
    <t xml:space="preserve">Studenti per insegnante (a)</t>
  </si>
  <si>
    <t xml:space="preserve">Studenti agli istituti tecnici (%)</t>
  </si>
  <si>
    <t xml:space="preserve">Studenti stranieri per 1000 iscritti</t>
  </si>
  <si>
    <t xml:space="preserve">Ripetenti al 1° anno per 100 iscritti</t>
  </si>
  <si>
    <t xml:space="preserve">Maturi per 100 19enni (a)</t>
  </si>
  <si>
    <t xml:space="preserve">Maturi per 100 19enni - maschi (a)</t>
  </si>
  <si>
    <t xml:space="preserve">Maturi per 100 19enni - femmine (a)</t>
  </si>
  <si>
    <t xml:space="preserve">Tasso di conseguimento del diploma (a) (d)</t>
  </si>
  <si>
    <t xml:space="preserve">Tasso di conseguimento del diploma dei maschi (a) (d)</t>
  </si>
  <si>
    <t xml:space="preserve">Tasso di conseguimento del diploma delle femmine (a) (d)</t>
  </si>
  <si>
    <t xml:space="preserve">Tasso di passaggio dalla scuola media (a) (e)</t>
  </si>
  <si>
    <r>
      <rPr>
        <b val="true"/>
        <sz val="10"/>
        <rFont val="Garamond"/>
        <family val="1"/>
      </rPr>
      <t xml:space="preserve">Università</t>
    </r>
    <r>
      <rPr>
        <sz val="10"/>
        <rFont val="Garamond"/>
        <family val="1"/>
      </rPr>
      <t xml:space="preserve"> (a) (b)</t>
    </r>
  </si>
  <si>
    <t xml:space="preserve">Laureati (anno solare 1996)</t>
  </si>
  <si>
    <t xml:space="preserve">Laureati fuori corso per 100 laureati (A.A.1995/96)</t>
  </si>
  <si>
    <t xml:space="preserve">Fonte: Istat, Indagine sull'Università e Istituti superiori</t>
  </si>
  <si>
    <t xml:space="preserve">(a) Dati riferiti al 1996-97</t>
  </si>
  <si>
    <t xml:space="preserve">(b) Ove non diversamente indicato, i dati si riferiscono al totale dei corsi di diploma, scuole dirette a fini speciali e corsi di laurea</t>
  </si>
  <si>
    <t xml:space="preserve">(c) Tasso di scolarità e di iscrizione: iscritti per 100 giovani di età teorica corrispondente (14-18 anni; 19-23 anni)</t>
  </si>
  <si>
    <t xml:space="preserve">(d) Tasso di conseguimento del diploma: maturi nell'anno di corso indicato per 100 iscritti al 1° anno 5 anni prima al netto dei ripetenti</t>
  </si>
  <si>
    <t xml:space="preserve">(e) Tasso di passaggio dalla scuola media: iscritti al primo anno nelle scuole superiori al netto dei ripetenti per 100 licenziati dalla scuola media nell'anno</t>
  </si>
  <si>
    <t xml:space="preserve">      precedente</t>
  </si>
  <si>
    <t xml:space="preserve">(f) Tasso di passaggio dalle scuole superiori: immatricolati per 100 maturi dell'anno precedente</t>
  </si>
  <si>
    <t xml:space="preserve">Tavola A.33 - Iscritti, iscritti al primo anno, diplomati e laureati per sesso e gruppi di corsi di studio (composizione</t>
  </si>
  <si>
    <t xml:space="preserve">                         percentuale)</t>
  </si>
  <si>
    <t xml:space="preserve">GRUPPI CORSI DI STUDIO</t>
  </si>
  <si>
    <t xml:space="preserve">Iscritti</t>
  </si>
  <si>
    <t xml:space="preserve"> Iscritti al primo anno</t>
  </si>
  <si>
    <t xml:space="preserve">  Diplomati e laureati (a)</t>
  </si>
  <si>
    <t xml:space="preserve">1992-93</t>
  </si>
  <si>
    <t xml:space="preserve">Agrario</t>
  </si>
  <si>
    <t xml:space="preserve">Architettura</t>
  </si>
  <si>
    <t xml:space="preserve">Chimico-farmaceutico</t>
  </si>
  <si>
    <t xml:space="preserve">Economico-statistico</t>
  </si>
  <si>
    <t xml:space="preserve">Geo-biologico</t>
  </si>
  <si>
    <t xml:space="preserve">Giuridico</t>
  </si>
  <si>
    <t xml:space="preserve">Ingegneria</t>
  </si>
  <si>
    <t xml:space="preserve">Insegnamento</t>
  </si>
  <si>
    <t xml:space="preserve">Letterario</t>
  </si>
  <si>
    <t xml:space="preserve">Linguistico</t>
  </si>
  <si>
    <t xml:space="preserve">Medico</t>
  </si>
  <si>
    <t xml:space="preserve">Politico-sociale</t>
  </si>
  <si>
    <t xml:space="preserve">Psicologico</t>
  </si>
  <si>
    <t xml:space="preserve">Scientifico</t>
  </si>
  <si>
    <t xml:space="preserve">Educazione fisica</t>
  </si>
  <si>
    <t xml:space="preserve">Fonte: Istat , Indagine sull'istruzione universitaria</t>
  </si>
  <si>
    <t xml:space="preserve">(a) I dati su diplomati e laureati si riferiscono al 1992 e 1996</t>
  </si>
  <si>
    <t xml:space="preserve">Tavola A.34 - Indicatori di attività degli Istituti statali di antichità e delle biblioteche statali per ripartizione geografica</t>
  </si>
  <si>
    <t xml:space="preserve">Musei, gallerie, monumenti e scavi</t>
  </si>
  <si>
    <t xml:space="preserve">Visitatori per Istituto</t>
  </si>
  <si>
    <t xml:space="preserve">Istituti con ingresso a pagamento (%)</t>
  </si>
  <si>
    <t xml:space="preserve">Visitatori paganti (%) (a)</t>
  </si>
  <si>
    <t xml:space="preserve">Biblioteche statali</t>
  </si>
  <si>
    <t xml:space="preserve">Volumi per biblioteca (compresi i manoscritti)</t>
  </si>
  <si>
    <t xml:space="preserve">Lettori per biblioteca</t>
  </si>
  <si>
    <t xml:space="preserve">Personale addetto per biblioteca</t>
  </si>
  <si>
    <t xml:space="preserve">Opere consultate per biblioteca</t>
  </si>
  <si>
    <t xml:space="preserve">Prestiti a privati per addetto</t>
  </si>
  <si>
    <t xml:space="preserve">Fonte: Ministero per i beni culturali e ambientali </t>
  </si>
  <si>
    <t xml:space="preserve">(a) Sono considerati i soli visitatori degli istituti con ingresso a pagamento</t>
  </si>
  <si>
    <t xml:space="preserve">Tavola A.35 - Indicatori di attività delle manifestazioni teatrali, musicali e cinematografiche per ripartizione geografica</t>
  </si>
  <si>
    <t xml:space="preserve">Teatro e manifestazioni musicali</t>
  </si>
  <si>
    <t xml:space="preserve">Rappresentazioni per 100.000 abitanti</t>
  </si>
  <si>
    <t xml:space="preserve">Biglietti venduti per rappresentazione</t>
  </si>
  <si>
    <t xml:space="preserve">Biglietti venduti per 1.000 abitanti</t>
  </si>
  <si>
    <t xml:space="preserve">Cinema</t>
  </si>
  <si>
    <t xml:space="preserve">Sale aperte per 100.000 abitanti</t>
  </si>
  <si>
    <t xml:space="preserve">Biglietti venduti per giorni di spettacolo</t>
  </si>
  <si>
    <t xml:space="preserve">Fonte: SIAE</t>
  </si>
  <si>
    <t xml:space="preserve">Tavola A.36 - Indicatori di diffusione dei quotidiani e della stampa periodica per ripartizione geografica</t>
  </si>
  <si>
    <t xml:space="preserve">     Italia</t>
  </si>
  <si>
    <t xml:space="preserve"> Nord-ovest</t>
  </si>
  <si>
    <t xml:space="preserve">   Nord-est</t>
  </si>
  <si>
    <t xml:space="preserve">Settimanali diffusi per 100 quotidiani diffusi</t>
  </si>
  <si>
    <t xml:space="preserve">Quotidiani diffusi per famiglia</t>
  </si>
  <si>
    <t xml:space="preserve">Settimanali  diffusi per famiglia</t>
  </si>
  <si>
    <t xml:space="preserve">Fonte: Istat, Statistica della stampa periodica</t>
  </si>
  <si>
    <t xml:space="preserve">Tavola A.37 - Produzione libraria per genere e materia trattata </t>
  </si>
  <si>
    <t xml:space="preserve">OPERE</t>
  </si>
  <si>
    <t xml:space="preserve">TIRATURA MEDIA</t>
  </si>
  <si>
    <t xml:space="preserve">Valori</t>
  </si>
  <si>
    <t xml:space="preserve">%</t>
  </si>
  <si>
    <t xml:space="preserve"> assoluti</t>
  </si>
  <si>
    <t xml:space="preserve">Edizioni scolastiche</t>
  </si>
  <si>
    <t xml:space="preserve">Edizioni per ragazzi</t>
  </si>
  <si>
    <t xml:space="preserve">Altro genere</t>
  </si>
  <si>
    <t xml:space="preserve">di cui:</t>
  </si>
  <si>
    <t xml:space="preserve">    Filosofia e Religione</t>
  </si>
  <si>
    <t xml:space="preserve">    Diritto</t>
  </si>
  <si>
    <t xml:space="preserve">    Medicina</t>
  </si>
  <si>
    <t xml:space="preserve">    Arti</t>
  </si>
  <si>
    <t xml:space="preserve">    Storia</t>
  </si>
  <si>
    <t xml:space="preserve">    Testi letterari</t>
  </si>
  <si>
    <t xml:space="preserve">Fonte: Istat, Statistica della produzione libraria</t>
  </si>
  <si>
    <t xml:space="preserve">Tavola A.38 - Programmazione delle reti televisive Rai e Mediaset/Fininvest (composizioni</t>
  </si>
  <si>
    <t xml:space="preserve">                        percentuali)</t>
  </si>
  <si>
    <t xml:space="preserve">RAI</t>
  </si>
  <si>
    <t xml:space="preserve">MEDIASET/FININVEST</t>
  </si>
  <si>
    <t xml:space="preserve">1992 (a)</t>
  </si>
  <si>
    <t xml:space="preserve">Telegiornale</t>
  </si>
  <si>
    <t xml:space="preserve">Informazione e cultura</t>
  </si>
  <si>
    <t xml:space="preserve">Sport</t>
  </si>
  <si>
    <r>
      <rPr>
        <sz val="9"/>
        <rFont val="Garamond"/>
        <family val="1"/>
      </rPr>
      <t xml:space="preserve">Film e </t>
    </r>
    <r>
      <rPr>
        <i val="true"/>
        <sz val="9"/>
        <rFont val="Garamond"/>
        <family val="1"/>
      </rPr>
      <t xml:space="preserve">fiction</t>
    </r>
  </si>
  <si>
    <r>
      <rPr>
        <sz val="9"/>
        <rFont val="Garamond"/>
        <family val="1"/>
      </rPr>
      <t xml:space="preserve">Intrattenimento leggero, rotocalco e </t>
    </r>
    <r>
      <rPr>
        <i val="true"/>
        <sz val="9"/>
        <rFont val="Garamond"/>
        <family val="1"/>
      </rPr>
      <t xml:space="preserve">talk show</t>
    </r>
  </si>
  <si>
    <t xml:space="preserve">Programmi per bambini</t>
  </si>
  <si>
    <t xml:space="preserve">Prosa e musica classica</t>
  </si>
  <si>
    <t xml:space="preserve">Pubblicità e annunci vari</t>
  </si>
  <si>
    <t xml:space="preserve">Fonte: RAI</t>
  </si>
  <si>
    <t xml:space="preserve">(a) I dati relativi ai differenti programmi sono considerati al lordo degli inserimenti pubblicitari</t>
  </si>
  <si>
    <t xml:space="preserve">Tavola A.39 - Prestazioni pensionistiche previdenziali e assistenziali per ripartizione geografica </t>
  </si>
  <si>
    <t xml:space="preserve">PENSIONI</t>
  </si>
  <si>
    <r>
      <rPr>
        <b val="true"/>
        <sz val="9"/>
        <rFont val="Garamond"/>
        <family val="1"/>
      </rPr>
      <t xml:space="preserve">Totale pensioni </t>
    </r>
    <r>
      <rPr>
        <sz val="9"/>
        <rFont val="Garamond"/>
        <family val="1"/>
      </rPr>
      <t xml:space="preserve">(a)</t>
    </r>
  </si>
  <si>
    <t xml:space="preserve">Numero</t>
  </si>
  <si>
    <t xml:space="preserve">Importo medio</t>
  </si>
  <si>
    <t xml:space="preserve">Di cui pensioni previdenziali</t>
  </si>
  <si>
    <t xml:space="preserve">Numero </t>
  </si>
  <si>
    <t xml:space="preserve">Indirette/Dirette (%)</t>
  </si>
  <si>
    <t xml:space="preserve">Distanza dal minimo pensionistico (b)</t>
  </si>
  <si>
    <t xml:space="preserve">  Pensioni IVS</t>
  </si>
  <si>
    <t xml:space="preserve">     Numero</t>
  </si>
  <si>
    <t xml:space="preserve">     Indirette/Dirette (%)</t>
  </si>
  <si>
    <t xml:space="preserve">     Importo medio</t>
  </si>
  <si>
    <t xml:space="preserve">     Distanza dal minimo pensionistico (b)</t>
  </si>
  <si>
    <t xml:space="preserve">  Pensioni indennitarie</t>
  </si>
  <si>
    <t xml:space="preserve">     Numero </t>
  </si>
  <si>
    <t xml:space="preserve">Di cui pensioni assistenziali</t>
  </si>
  <si>
    <t xml:space="preserve">Minimo pensionistico 1992</t>
  </si>
  <si>
    <t xml:space="preserve">Minimo pensionistico 1997</t>
  </si>
  <si>
    <t xml:space="preserve">(a) Numeri in migliaia; importi in migliaia di lire</t>
  </si>
  <si>
    <t xml:space="preserve">(b) Distanza dal minimo pensionistico: importo medio della pensione al 31 dicembre/valore del minimo pensionistico</t>
  </si>
  <si>
    <t xml:space="preserve">Tavola A.40 - Famiglie sotto la soglia di povertà per alcune tipologie familiari e per ripartizione geografica</t>
  </si>
  <si>
    <t xml:space="preserve">                         (valori percentuali) </t>
  </si>
  <si>
    <t xml:space="preserve">Famiglie con almeno un figlio minore</t>
  </si>
  <si>
    <t xml:space="preserve">di cui: monogenitore</t>
  </si>
  <si>
    <t xml:space="preserve">         coppia</t>
  </si>
  <si>
    <t xml:space="preserve">Famiglie con almeno un figlio di 18-29 anni</t>
  </si>
  <si>
    <t xml:space="preserve">Famiglie con persona di riferimento di 65 anni o più</t>
  </si>
  <si>
    <t xml:space="preserve">di cui: sola</t>
  </si>
  <si>
    <t xml:space="preserve">          in coppia</t>
  </si>
  <si>
    <t xml:space="preserve">          coppia</t>
  </si>
  <si>
    <t xml:space="preserve">         in coppia</t>
  </si>
  <si>
    <t xml:space="preserve">Fonte: Istat, Indagine sui consumi delle famiglie</t>
  </si>
  <si>
    <t xml:space="preserve">Tavola A.41 - Incidenza della povertà per alcune tipologie familiari per ripartizione geografica (valori percentuali)</t>
  </si>
  <si>
    <t xml:space="preserve">Totale delle famiglie</t>
  </si>
  <si>
    <t xml:space="preserve">..</t>
  </si>
  <si>
    <t xml:space="preserve">            coppia</t>
  </si>
  <si>
    <t xml:space="preserve">           coppia</t>
  </si>
  <si>
    <t xml:space="preserve">           in coppia</t>
  </si>
  <si>
    <t xml:space="preserve">Tavola A.42 - Delitti denunciati all'Autorità Giudiziaria dalle Forze dell'Ordine per ripartizione geografica (tassi</t>
  </si>
  <si>
    <t xml:space="preserve">                         per 100.000 abitanti)</t>
  </si>
  <si>
    <t xml:space="preserve">DELITTI</t>
  </si>
  <si>
    <r>
      <rPr>
        <b val="true"/>
        <sz val="10"/>
        <rFont val="Garamond"/>
        <family val="1"/>
      </rPr>
      <t xml:space="preserve">Delitti denunciati </t>
    </r>
    <r>
      <rPr>
        <sz val="10"/>
        <rFont val="Garamond"/>
        <family val="1"/>
      </rPr>
      <t xml:space="preserve">(a)</t>
    </r>
  </si>
  <si>
    <t xml:space="preserve">Omicidi dolosi consumati</t>
  </si>
  <si>
    <t xml:space="preserve">Tentati omicidi</t>
  </si>
  <si>
    <t xml:space="preserve">Furti semplici e aggravati</t>
  </si>
  <si>
    <t xml:space="preserve">Rapine</t>
  </si>
  <si>
    <t xml:space="preserve">Estorsioni</t>
  </si>
  <si>
    <t xml:space="preserve">Attentati dinamitardi e/o incendiari</t>
  </si>
  <si>
    <t xml:space="preserve">Truffa</t>
  </si>
  <si>
    <t xml:space="preserve">Contrabbando</t>
  </si>
  <si>
    <t xml:space="preserve">Produzione, commercio, ecc. di stupefacenti</t>
  </si>
  <si>
    <t xml:space="preserve">Altri delitti</t>
  </si>
  <si>
    <t xml:space="preserve">Fonte: Istat, Delittuosità denunciata all'Autorità giudiziaria da Polizia di Stato, Arma dei Carabinieri, Guardia di Finanza.</t>
  </si>
  <si>
    <t xml:space="preserve">(a) Valori assoluti</t>
  </si>
  <si>
    <t xml:space="preserve">Tavola A.43 - Minorenni denunciati in età di 14-17 anni per i quali l'Autorità giudiziaria ha iniziato l'azione penale, </t>
  </si>
  <si>
    <t xml:space="preserve">                      per tipo di delitto e ripartizione geografica (tassi per 100.000 giovani di 14-17 anni)</t>
  </si>
  <si>
    <t xml:space="preserve">GRUPPI DI DELITTI</t>
  </si>
  <si>
    <r>
      <rPr>
        <b val="true"/>
        <sz val="10"/>
        <rFont val="Garamond"/>
        <family val="1"/>
      </rPr>
      <t xml:space="preserve">Minorenni denunciati</t>
    </r>
    <r>
      <rPr>
        <sz val="10"/>
        <rFont val="Garamond"/>
        <family val="1"/>
      </rPr>
      <t xml:space="preserve"> (a)</t>
    </r>
  </si>
  <si>
    <t xml:space="preserve">Delitti contro la persona</t>
  </si>
  <si>
    <r>
      <rPr>
        <i val="true"/>
        <sz val="10"/>
        <rFont val="Garamond"/>
        <family val="1"/>
      </rPr>
      <t xml:space="preserve">    Omicidio volontario</t>
    </r>
    <r>
      <rPr>
        <sz val="10"/>
        <rFont val="Garamond"/>
        <family val="1"/>
      </rPr>
      <t xml:space="preserve"> (b)</t>
    </r>
  </si>
  <si>
    <t xml:space="preserve">    Percosse</t>
  </si>
  <si>
    <t xml:space="preserve">      Lesioni personali</t>
  </si>
  <si>
    <t xml:space="preserve">      Ingiurie e diffamazioni</t>
  </si>
  <si>
    <t xml:space="preserve">Delitti contro la famiglia</t>
  </si>
  <si>
    <t xml:space="preserve">Delitti contro la moralità pubblica ed il buon costume</t>
  </si>
  <si>
    <t xml:space="preserve">Delitti contro il patrimonio</t>
  </si>
  <si>
    <t xml:space="preserve">    Furto</t>
  </si>
  <si>
    <t xml:space="preserve">    Rapina</t>
  </si>
  <si>
    <t xml:space="preserve">    Estorsione</t>
  </si>
  <si>
    <t xml:space="preserve">    Sequestro di persona a scopo di rapina o estorsione</t>
  </si>
  <si>
    <t xml:space="preserve">    Truffa</t>
  </si>
  <si>
    <r>
      <rPr>
        <b val="true"/>
        <sz val="10"/>
        <rFont val="Garamond"/>
        <family val="1"/>
      </rPr>
      <t xml:space="preserve">Minorenni denunciati </t>
    </r>
    <r>
      <rPr>
        <sz val="10"/>
        <rFont val="Garamond"/>
        <family val="1"/>
      </rPr>
      <t xml:space="preserve">(a)</t>
    </r>
  </si>
  <si>
    <r>
      <rPr>
        <i val="true"/>
        <sz val="10"/>
        <rFont val="Garamond"/>
        <family val="1"/>
      </rPr>
      <t xml:space="preserve">   Omicidio volontario</t>
    </r>
    <r>
      <rPr>
        <sz val="10"/>
        <rFont val="Garamond"/>
        <family val="1"/>
      </rPr>
      <t xml:space="preserve"> (b)</t>
    </r>
  </si>
  <si>
    <t xml:space="preserve">   Percosse</t>
  </si>
  <si>
    <t xml:space="preserve">     Lesioni personali</t>
  </si>
  <si>
    <t xml:space="preserve">     Ingiurie e diffamazioni</t>
  </si>
  <si>
    <t xml:space="preserve">Fonte: Istat, Indagine sui delitti e persone denunciati per i quali l'Autorità giudiziaria ha iniziato l'azione penale</t>
  </si>
  <si>
    <t xml:space="preserve">(b) Compreso l'infanticidio</t>
  </si>
  <si>
    <t xml:space="preserve">Tavola A.44 - Famiglie che dichiarano difficoltà a raggiungere alcuni servizi per ripartizione geografica (per cento</t>
  </si>
  <si>
    <t xml:space="preserve">                      persone della stessa zona) </t>
  </si>
  <si>
    <t xml:space="preserve">SERVIZI</t>
  </si>
  <si>
    <t xml:space="preserve">Farmacie</t>
  </si>
  <si>
    <t xml:space="preserve">Pronto soccorso</t>
  </si>
  <si>
    <t xml:space="preserve">Uffici postali</t>
  </si>
  <si>
    <t xml:space="preserve">Polizia, Carabinieri</t>
  </si>
  <si>
    <t xml:space="preserve">Uffici comunali</t>
  </si>
  <si>
    <t xml:space="preserve">Negozi di generi alimentari, mercati</t>
  </si>
  <si>
    <t xml:space="preserve">Supermercati</t>
  </si>
  <si>
    <t xml:space="preserve">Tavola A.45 - Persone che dichiarano attese di oltre 20 minuti per accedere  ai servizi di Anagrafe, ASL, banche</t>
  </si>
  <si>
    <t xml:space="preserve">                       e Posta  (per cento persone che utilizzano il servizio)</t>
  </si>
  <si>
    <t xml:space="preserve">Anagrafe</t>
  </si>
  <si>
    <t xml:space="preserve">ASL</t>
  </si>
  <si>
    <t xml:space="preserve">Banca</t>
  </si>
  <si>
    <t xml:space="preserve">Posta</t>
  </si>
  <si>
    <t xml:space="preserve">  per invio raccomandata</t>
  </si>
  <si>
    <t xml:space="preserve">  per versamenti in c/c</t>
  </si>
  <si>
    <t xml:space="preserve">  per ritiro pensioni</t>
  </si>
  <si>
    <t xml:space="preserve">Tavola A.46 - Famiglie per giudizio su alcuni problemi ambientali della zona in cui abitano per regione - Anni 1993, 1997</t>
  </si>
  <si>
    <t xml:space="preserve">                      (per 100 famiglie della stessa zona)</t>
  </si>
  <si>
    <t xml:space="preserve">Sporcizia</t>
  </si>
  <si>
    <t xml:space="preserve">Difficoltà</t>
  </si>
  <si>
    <t xml:space="preserve">Traffico</t>
  </si>
  <si>
    <t xml:space="preserve">Inquina-</t>
  </si>
  <si>
    <t xml:space="preserve">Rumore</t>
  </si>
  <si>
    <t xml:space="preserve">Irregolarità</t>
  </si>
  <si>
    <t xml:space="preserve">Non</t>
  </si>
  <si>
    <t xml:space="preserve">REGIONI</t>
  </si>
  <si>
    <t xml:space="preserve">nelle </t>
  </si>
  <si>
    <t xml:space="preserve">di par-</t>
  </si>
  <si>
    <t xml:space="preserve">di collega-</t>
  </si>
  <si>
    <t xml:space="preserve">mento</t>
  </si>
  <si>
    <t xml:space="preserve">nell'eroga-</t>
  </si>
  <si>
    <t xml:space="preserve">bevono</t>
  </si>
  <si>
    <t xml:space="preserve">strade</t>
  </si>
  <si>
    <t xml:space="preserve">cheggio</t>
  </si>
  <si>
    <t xml:space="preserve">dell'aria</t>
  </si>
  <si>
    <t xml:space="preserve">zione</t>
  </si>
  <si>
    <t xml:space="preserve">acqua di</t>
  </si>
  <si>
    <t xml:space="preserve">(a)</t>
  </si>
  <si>
    <t xml:space="preserve">(a) (b) </t>
  </si>
  <si>
    <t xml:space="preserve">dell'acqua</t>
  </si>
  <si>
    <t xml:space="preserve">rubinett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Bolzano- Bozen</t>
  </si>
  <si>
    <t xml:space="preserve">(a) Percentuali di famiglie che dichiarano "molta" o "abbastanza" presenza del problema indicato</t>
  </si>
  <si>
    <t xml:space="preserve">(b) Il quesito relativo all'inquinamento acustico è stato inserito a partire dal 1996</t>
  </si>
  <si>
    <t xml:space="preserve">Tavola A.47 - Raccolta di rifiuti urbani, per regione - Anni 1996-1997  (migliaia di tonnellate)</t>
  </si>
  <si>
    <t xml:space="preserve">Raccolta</t>
  </si>
  <si>
    <t xml:space="preserve">TOTALE</t>
  </si>
  <si>
    <t xml:space="preserve">% differenziata</t>
  </si>
  <si>
    <r>
      <rPr>
        <sz val="9"/>
        <rFont val="Garamond"/>
        <family val="1"/>
      </rPr>
      <t xml:space="preserve"> </t>
    </r>
    <r>
      <rPr>
        <i val="true"/>
        <sz val="9"/>
        <rFont val="Garamond"/>
        <family val="1"/>
      </rPr>
      <t xml:space="preserve">indifferenziata</t>
    </r>
  </si>
  <si>
    <t xml:space="preserve"> differenziata</t>
  </si>
  <si>
    <t xml:space="preserve"> ingombranti</t>
  </si>
  <si>
    <t xml:space="preserve">valori assoluti</t>
  </si>
  <si>
    <t xml:space="preserve">Kg/abitanti</t>
  </si>
  <si>
    <t xml:space="preserve">sul totale</t>
  </si>
  <si>
    <t xml:space="preserve">Lombardia </t>
  </si>
  <si>
    <t xml:space="preserve">Fonte: ANPA, Agenzia  Nazionale per la Protezione dell'Ambiente</t>
  </si>
  <si>
    <t xml:space="preserve">Tavola A.48 - Indicatori del trasporto urbano per i centri delle aree metropolitane</t>
  </si>
  <si>
    <t xml:space="preserve">PARCHEGGI</t>
  </si>
  <si>
    <t xml:space="preserve">COMUNI</t>
  </si>
  <si>
    <t xml:space="preserve">Autoveicoli  circolanti per 100 abitanti</t>
  </si>
  <si>
    <t xml:space="preserve">Stalli a pagamento per 1000 autoveicoli circolanti</t>
  </si>
  <si>
    <t xml:space="preserve">Stalli in corrispondenza di trasporti pubblici per 1000 autoveicoli circolanti</t>
  </si>
  <si>
    <t xml:space="preserve">Percorrenza media sui trasporti pubblici per abitante  (km) (a)</t>
  </si>
  <si>
    <t xml:space="preserve">Torino</t>
  </si>
  <si>
    <t xml:space="preserve">Milano</t>
  </si>
  <si>
    <t xml:space="preserve">Venezia</t>
  </si>
  <si>
    <t xml:space="preserve">Genova</t>
  </si>
  <si>
    <t xml:space="preserve">Bologna </t>
  </si>
  <si>
    <t xml:space="preserve">Firenze</t>
  </si>
  <si>
    <t xml:space="preserve">Roma</t>
  </si>
  <si>
    <t xml:space="preserve">  -</t>
  </si>
  <si>
    <t xml:space="preserve">Napoli</t>
  </si>
  <si>
    <t xml:space="preserve">Bari</t>
  </si>
  <si>
    <t xml:space="preserve">Palermo</t>
  </si>
  <si>
    <t xml:space="preserve">Catania</t>
  </si>
  <si>
    <t xml:space="preserve">Cagliari</t>
  </si>
  <si>
    <t xml:space="preserve">Fonte: ACI, Dipartimento per le Aree urbane</t>
  </si>
  <si>
    <t xml:space="preserve">(a) Viaggiatori per km dei trasporti pubblici/abitanti</t>
  </si>
  <si>
    <t xml:space="preserve">Tavola A.49 - Traffico interno di merci e passeggeri per modalità di trasporto </t>
  </si>
  <si>
    <t xml:space="preserve">MODALITA' DI TRASPORTO</t>
  </si>
  <si>
    <t xml:space="preserve">Dati assoluti  </t>
  </si>
  <si>
    <r>
      <rPr>
        <sz val="8"/>
        <rFont val="Garamond"/>
        <family val="1"/>
      </rPr>
      <t xml:space="preserve">MERCI PER KM</t>
    </r>
    <r>
      <rPr>
        <i val="true"/>
        <sz val="10"/>
        <rFont val="Garamond"/>
        <family val="1"/>
      </rPr>
      <t xml:space="preserve"> (milioni di tonnellate)</t>
    </r>
  </si>
  <si>
    <t xml:space="preserve">Ferrovie dello Stato</t>
  </si>
  <si>
    <t xml:space="preserve">Navigazione interna</t>
  </si>
  <si>
    <t xml:space="preserve">Navigazione di cabotaggio</t>
  </si>
  <si>
    <t xml:space="preserve">Navigazione aerea</t>
  </si>
  <si>
    <t xml:space="preserve">Autotrasp. distanze superiori a 50 km</t>
  </si>
  <si>
    <t xml:space="preserve">Oleodotti distanze superiori a 50 km</t>
  </si>
  <si>
    <r>
      <rPr>
        <sz val="8"/>
        <rFont val="Garamond"/>
        <family val="1"/>
      </rPr>
      <t xml:space="preserve">PASSEGGERI PER KM</t>
    </r>
    <r>
      <rPr>
        <i val="true"/>
        <sz val="10"/>
        <rFont val="Garamond"/>
        <family val="1"/>
      </rPr>
      <t xml:space="preserve"> (milioni)</t>
    </r>
  </si>
  <si>
    <t xml:space="preserve">Ferrovie in Concessione</t>
  </si>
  <si>
    <t xml:space="preserve">Autobus (traffico su autostrade e s.s.)</t>
  </si>
  <si>
    <t xml:space="preserve">Auto (traffico su autostrade e s.s.)</t>
  </si>
  <si>
    <t xml:space="preserve">Fonte: Ministero dei trasporti e della navigazione</t>
  </si>
  <si>
    <t xml:space="preserve">Tavola A.50 -  Acque marine secondo la balneabilità e per regione (composizioni percentuali) </t>
  </si>
  <si>
    <t xml:space="preserve">COSTA NON BALNEABILE</t>
  </si>
  <si>
    <t xml:space="preserve">COSTA</t>
  </si>
  <si>
    <t xml:space="preserve">Per motivi</t>
  </si>
  <si>
    <t xml:space="preserve">Per inquinamento</t>
  </si>
  <si>
    <t xml:space="preserve">Per insifficienza</t>
  </si>
  <si>
    <t xml:space="preserve">BALNEABILE</t>
  </si>
  <si>
    <t xml:space="preserve">indipendenti</t>
  </si>
  <si>
    <t xml:space="preserve">Permanente</t>
  </si>
  <si>
    <t xml:space="preserve">Accertato in </t>
  </si>
  <si>
    <t xml:space="preserve">e/o assenza </t>
  </si>
  <si>
    <t xml:space="preserve">IN</t>
  </si>
  <si>
    <t xml:space="preserve">dall'inquinamento</t>
  </si>
  <si>
    <t xml:space="preserve">(b)</t>
  </si>
  <si>
    <t xml:space="preserve">base alle analisi</t>
  </si>
  <si>
    <t xml:space="preserve">di analisi</t>
  </si>
  <si>
    <t xml:space="preserve">(c)</t>
  </si>
  <si>
    <t xml:space="preserve">(d)</t>
  </si>
  <si>
    <t xml:space="preserve">1992 (e)</t>
  </si>
  <si>
    <t xml:space="preserve">1997 (e)</t>
  </si>
  <si>
    <t xml:space="preserve">Fonte: Ministero della Sanità</t>
  </si>
  <si>
    <t xml:space="preserve">(a) Presenza di porti, aereoporti, zone militari o parchi marini</t>
  </si>
  <si>
    <t xml:space="preserve">(b) Costa vietata in quanto interessata da immissioni (fiumi, torrenti eccetera)</t>
  </si>
  <si>
    <t xml:space="preserve">(c) Costa vietata in quanto l'inquinamento è stato accertato dalle analisi previste dal DPR</t>
  </si>
  <si>
    <t xml:space="preserve">(d) Le analisi, pur effettuate, non raggiungono il numero minimo previsto dalla normativa</t>
  </si>
  <si>
    <t xml:space="preserve">(e) Anno in cui sono state effettuate le analisi. In base al DPR 470/1982 queste analisi effettuate nel periodo aprile-settembre servono a stabilire la balneabilità</t>
  </si>
  <si>
    <t xml:space="preserve">      delle acque all'inizio della stagione balneare dell'anno successivo</t>
  </si>
  <si>
    <t xml:space="preserve">Tavola A.51 - Superficie forestale percorsa dal fuoco per causa e regione (composizioni percentuali)</t>
  </si>
  <si>
    <t xml:space="preserve">Cause</t>
  </si>
  <si>
    <t xml:space="preserve">di cui</t>
  </si>
  <si>
    <t xml:space="preserve">Cause non</t>
  </si>
  <si>
    <t xml:space="preserve">In % della</t>
  </si>
  <si>
    <t xml:space="preserve">naturali</t>
  </si>
  <si>
    <t xml:space="preserve">volontarie</t>
  </si>
  <si>
    <t xml:space="preserve">involontarie</t>
  </si>
  <si>
    <t xml:space="preserve">Attività</t>
  </si>
  <si>
    <t xml:space="preserve">Sigarette e</t>
  </si>
  <si>
    <t xml:space="preserve">classificabili</t>
  </si>
  <si>
    <t xml:space="preserve">superficie</t>
  </si>
  <si>
    <t xml:space="preserve">agricole</t>
  </si>
  <si>
    <t xml:space="preserve">fiammiferi</t>
  </si>
  <si>
    <t xml:space="preserve">forestale</t>
  </si>
  <si>
    <t xml:space="preserve">Fonte: Istat, Statistiche forestal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-* #,##0\ _F_B_-;\-* #,##0\ _F_B_-;_-* &quot;- &quot;_F_B_-;_-@_-"/>
    <numFmt numFmtId="167" formatCode="[$-409]#,##0.00_);[RED]\(#,##0.00\)"/>
    <numFmt numFmtId="168" formatCode="_-* #,##0.00\ _F_B_-;\-* #,##0.00\ _F_B_-;_-* \-??\ _F_B_-;_-@_-"/>
    <numFmt numFmtId="169" formatCode="&quot;L. &quot;#,##0;[RED]&quot;-L. &quot;#,##0"/>
    <numFmt numFmtId="170" formatCode="_-* #,##0&quot; FB&quot;_-;\-* #,##0&quot; FB&quot;_-;_-* &quot;- FB&quot;_-;_-@_-"/>
    <numFmt numFmtId="171" formatCode="_-* #,##0.00&quot; FB&quot;_-;\-* #,##0.00&quot; FB&quot;_-;_-* \-??&quot; FB&quot;_-;_-@_-"/>
    <numFmt numFmtId="172" formatCode="&quot;L. &quot;#,##0.00;[RED]&quot;-L. &quot;#,##0.00"/>
    <numFmt numFmtId="173" formatCode="#,##0.0"/>
    <numFmt numFmtId="174" formatCode="0"/>
    <numFmt numFmtId="175" formatCode="#,##0"/>
    <numFmt numFmtId="176" formatCode="0.0"/>
    <numFmt numFmtId="177" formatCode="_-* #,##0_-;\-* #,##0_-;_-* \-_-;_-@_-"/>
    <numFmt numFmtId="178" formatCode="0.000"/>
    <numFmt numFmtId="179" formatCode="[$-409]#,##0_);\(#,##0\)"/>
    <numFmt numFmtId="180" formatCode="0.00"/>
    <numFmt numFmtId="181" formatCode="#,##0.00"/>
    <numFmt numFmtId="182" formatCode="_-* #,##0.0_-;\-* #,##0.0_-;_-* \-_-;_-@_-"/>
    <numFmt numFmtId="183" formatCode="@"/>
    <numFmt numFmtId="184" formatCode="#,###"/>
    <numFmt numFmtId="185" formatCode="_-* #,##0.00_-;\-* #,##0.00_-;_-* \-??_-;_-@_-"/>
    <numFmt numFmtId="186" formatCode="_-* #,##0_-;\-* #,##0_-;_-* \-??_-;_-@_-"/>
    <numFmt numFmtId="187" formatCode="_-* #,##0.0_-;\-* #,##0.0_-;_-* \-?_-;_-@_-"/>
    <numFmt numFmtId="188" formatCode="0.0_)"/>
    <numFmt numFmtId="189" formatCode="_-* #,##0.00_-;\-* #,##0.00_-;_-* \-_-;_-@_-"/>
    <numFmt numFmtId="190" formatCode="&quot; - .  _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sz val="9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0"/>
      <name val="Arial"/>
      <family val="2"/>
    </font>
    <font>
      <u val="single"/>
      <sz val="10"/>
      <color rgb="FF0000FF"/>
      <name val="Garamond"/>
      <family val="1"/>
    </font>
    <font>
      <u val="single"/>
      <sz val="10"/>
      <name val="Garamond"/>
      <family val="1"/>
    </font>
    <font>
      <sz val="10"/>
      <name val="Times New Roman"/>
      <family val="1"/>
    </font>
    <font>
      <sz val="8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sz val="9"/>
      <name val="Arial"/>
      <family val="0"/>
    </font>
    <font>
      <sz val="9"/>
      <name val="Times New Roman"/>
      <family val="1"/>
    </font>
    <font>
      <i val="true"/>
      <sz val="9"/>
      <name val="Garamond"/>
      <family val="1"/>
    </font>
    <font>
      <i val="true"/>
      <sz val="10"/>
      <name val="Garamond"/>
      <family val="1"/>
    </font>
    <font>
      <i val="true"/>
      <sz val="8"/>
      <name val="Times New Roman"/>
      <family val="0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b val="true"/>
      <i val="true"/>
      <sz val="8"/>
      <name val="Times New Roman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i val="true"/>
      <sz val="11"/>
      <name val="Garamond"/>
      <family val="1"/>
    </font>
    <font>
      <i val="true"/>
      <sz val="8"/>
      <name val="Garamond"/>
      <family val="1"/>
    </font>
    <font>
      <i val="true"/>
      <sz val="10"/>
      <name val="Times New Roman"/>
      <family val="1"/>
    </font>
    <font>
      <i val="true"/>
      <sz val="9"/>
      <name val="Garamond"/>
      <family val="0"/>
    </font>
    <font>
      <i val="true"/>
      <sz val="10"/>
      <name val="Garamond"/>
      <family val="0"/>
    </font>
    <font>
      <b val="true"/>
      <sz val="10"/>
      <name val="Times New Roman"/>
      <family val="0"/>
    </font>
    <font>
      <sz val="9"/>
      <name val="Garamond"/>
      <family val="0"/>
    </font>
    <font>
      <sz val="10"/>
      <name val="Garamond"/>
      <family val="0"/>
    </font>
    <font>
      <i val="true"/>
      <sz val="10"/>
      <name val="Times New Roman"/>
      <family val="0"/>
    </font>
    <font>
      <b val="true"/>
      <i val="true"/>
      <u val="single"/>
      <sz val="9"/>
      <name val="Garamond"/>
      <family val="1"/>
    </font>
    <font>
      <i val="true"/>
      <sz val="9"/>
      <color rgb="FF000000"/>
      <name val="Garamond"/>
      <family val="1"/>
    </font>
    <font>
      <sz val="9"/>
      <color rgb="FF000000"/>
      <name val="Garamond"/>
      <family val="1"/>
    </font>
    <font>
      <b val="true"/>
      <sz val="9"/>
      <color rgb="FFFF0000"/>
      <name val="Garamond"/>
      <family val="1"/>
    </font>
    <font>
      <sz val="9"/>
      <color rgb="FFFF0000"/>
      <name val="Garamond"/>
      <family val="1"/>
    </font>
    <font>
      <sz val="8"/>
      <color rgb="FF000000"/>
      <name val="Garamond"/>
      <family val="1"/>
    </font>
    <font>
      <sz val="8"/>
      <color rgb="FFFF0000"/>
      <name val="Garamond"/>
      <family val="1"/>
    </font>
    <font>
      <sz val="10"/>
      <color rgb="FFFF0000"/>
      <name val="Garamond"/>
      <family val="1"/>
    </font>
    <font>
      <b val="true"/>
      <sz val="10"/>
      <color rgb="FF000000"/>
      <name val="Garamond"/>
      <family val="1"/>
    </font>
    <font>
      <sz val="10"/>
      <color rgb="FF000000"/>
      <name val="Garamond"/>
      <family val="1"/>
    </font>
    <font>
      <i val="true"/>
      <sz val="10"/>
      <color rgb="FF000000"/>
      <name val="Garamond"/>
      <family val="1"/>
    </font>
    <font>
      <b val="true"/>
      <sz val="10"/>
      <color rgb="FFFF0000"/>
      <name val="Garamond"/>
      <family val="1"/>
    </font>
    <font>
      <b val="true"/>
      <sz val="8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3" fillId="0" borderId="0" xfId="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3" fillId="0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2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2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CQUA" xfId="22"/>
    <cellStyle name="Migliaia (0)_EXCEL1" xfId="23"/>
    <cellStyle name="Migliaia (0)_EXCEL2" xfId="24"/>
    <cellStyle name="Migliaia (0)_EXCEL3" xfId="25"/>
    <cellStyle name="Migliaia (0)_INCENDI" xfId="26"/>
    <cellStyle name="Migliaia_ACQUA" xfId="27"/>
    <cellStyle name="Migliaia_EXCEL1" xfId="28"/>
    <cellStyle name="Migliaia_EXCEL2" xfId="29"/>
    <cellStyle name="Migliaia_EXCEL3" xfId="30"/>
    <cellStyle name="Migliaia_INCENDI" xfId="31"/>
    <cellStyle name="Normale_A.17" xfId="32"/>
    <cellStyle name="Normale_A.18" xfId="33"/>
    <cellStyle name="Normale_A.19" xfId="34"/>
    <cellStyle name="Normale_A.20" xfId="35"/>
    <cellStyle name="Normale_A.21" xfId="36"/>
    <cellStyle name="Normale_A.22" xfId="37"/>
    <cellStyle name="Normale_A.23" xfId="38"/>
    <cellStyle name="Normale_A.23 (2)" xfId="39"/>
    <cellStyle name="Normale_A.24-A.25" xfId="40"/>
    <cellStyle name="Normale_A.26-A.27" xfId="41"/>
    <cellStyle name="Normale_A.28" xfId="42"/>
    <cellStyle name="Normale_A.30" xfId="43"/>
    <cellStyle name="Normale_A.32-A.33" xfId="44"/>
    <cellStyle name="Normale_A.34-A.35-A.36" xfId="45"/>
    <cellStyle name="Normale_A.37" xfId="46"/>
    <cellStyle name="Normale_A.38-A.39" xfId="47"/>
    <cellStyle name="Normale_A.40" xfId="48"/>
    <cellStyle name="Normale_A.41" xfId="49"/>
    <cellStyle name="Normale_A.42-A.43" xfId="50"/>
    <cellStyle name="Normale_A.44" xfId="51"/>
    <cellStyle name="Normale_A.45" xfId="52"/>
    <cellStyle name="Normale_A.46-A.47" xfId="53"/>
    <cellStyle name="Normale_A.48" xfId="54"/>
    <cellStyle name="Normale_A.49" xfId="55"/>
    <cellStyle name="Normale_ACQUA" xfId="56"/>
    <cellStyle name="Normale_AL" xfId="57"/>
    <cellStyle name="Normale_AN" xfId="58"/>
    <cellStyle name="Normale_AO" xfId="59"/>
    <cellStyle name="Normale_AP" xfId="60"/>
    <cellStyle name="Normale_AQ" xfId="61"/>
    <cellStyle name="Normale_AR" xfId="62"/>
    <cellStyle name="Normale_AT" xfId="63"/>
    <cellStyle name="Normale_BA" xfId="64"/>
    <cellStyle name="Normale_BG" xfId="65"/>
    <cellStyle name="Normale_BL" xfId="66"/>
    <cellStyle name="Normale_BO" xfId="67"/>
    <cellStyle name="Normale_BR" xfId="68"/>
    <cellStyle name="Normale_BS" xfId="69"/>
    <cellStyle name="Normale_BZ" xfId="70"/>
    <cellStyle name="Normale_CA" xfId="71"/>
    <cellStyle name="Normale_CARTACEE" xfId="72"/>
    <cellStyle name="Normale_CB" xfId="73"/>
    <cellStyle name="Normale_EXCEL1" xfId="74"/>
    <cellStyle name="Normale_EXCEL2" xfId="75"/>
    <cellStyle name="Normale_EXCEL3" xfId="76"/>
    <cellStyle name="Normale_Foglio1" xfId="77"/>
    <cellStyle name="Normale_FOI20" xfId="78"/>
    <cellStyle name="Normale_foi97cit" xfId="79"/>
    <cellStyle name="Normale_IM" xfId="80"/>
    <cellStyle name="Normale_INCENDI" xfId="81"/>
    <cellStyle name="Normale_INDICA~1" xfId="82"/>
    <cellStyle name="Normale_MN" xfId="83"/>
    <cellStyle name="Normale_MS" xfId="84"/>
    <cellStyle name="Normale_PG" xfId="85"/>
    <cellStyle name="Normale_PI" xfId="86"/>
    <cellStyle name="Normale_RAP97" xfId="87"/>
    <cellStyle name="Normale_RC" xfId="88"/>
    <cellStyle name="Normale_RE" xfId="89"/>
    <cellStyle name="Normale_RI" xfId="90"/>
    <cellStyle name="Normale_RIFIUTI" xfId="91"/>
    <cellStyle name="Normale_RM" xfId="92"/>
    <cellStyle name="Normale_RO" xfId="93"/>
    <cellStyle name="Normale_SA" xfId="94"/>
    <cellStyle name="Normale_SI" xfId="95"/>
    <cellStyle name="Normale_SO" xfId="96"/>
    <cellStyle name="Normale_SR" xfId="97"/>
    <cellStyle name="Normale_SS" xfId="98"/>
    <cellStyle name="Normale_SV" xfId="99"/>
    <cellStyle name="Normale_TA" xfId="100"/>
    <cellStyle name="Normale_TAV062C" xfId="101"/>
    <cellStyle name="Normale_TN" xfId="102"/>
    <cellStyle name="Normale_TO" xfId="103"/>
    <cellStyle name="Normale_TP" xfId="104"/>
    <cellStyle name="Normale_TR" xfId="105"/>
    <cellStyle name="Normale_TS" xfId="106"/>
    <cellStyle name="Normale_TV" xfId="107"/>
    <cellStyle name="Normale_UD" xfId="108"/>
    <cellStyle name="Normale_VA" xfId="109"/>
    <cellStyle name="Normale_VC" xfId="110"/>
    <cellStyle name="Normale_VE" xfId="111"/>
    <cellStyle name="Normale_VI" xfId="112"/>
    <cellStyle name="Normale_VR" xfId="113"/>
    <cellStyle name="Normale_VT" xfId="114"/>
    <cellStyle name="Valuta (0)_ACQUA" xfId="115"/>
    <cellStyle name="Valuta (0)_EXCEL1" xfId="116"/>
    <cellStyle name="Valuta (0)_EXCEL2" xfId="117"/>
    <cellStyle name="Valuta (0)_EXCEL3" xfId="118"/>
    <cellStyle name="Valuta (0)_INCENDI" xfId="119"/>
    <cellStyle name="Valuta_ACQUA" xfId="120"/>
    <cellStyle name="Valuta_EXCEL1" xfId="121"/>
    <cellStyle name="Valuta_EXCEL2" xfId="122"/>
    <cellStyle name="Valuta_EXCEL3" xfId="123"/>
    <cellStyle name="Valuta_INCENDI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</row>
    <row r="7" customFormat="false" ht="12.75" hidden="false" customHeight="false" outlineLevel="0" collapsed="false">
      <c r="A7" s="4" t="s">
        <v>6</v>
      </c>
      <c r="B7" s="2" t="s">
        <v>4</v>
      </c>
      <c r="C7" s="7" t="s">
        <v>7</v>
      </c>
    </row>
    <row r="8" customFormat="false" ht="12.75" hidden="false" customHeight="false" outlineLevel="0" collapsed="false">
      <c r="A8" s="4" t="s">
        <v>8</v>
      </c>
      <c r="B8" s="2" t="s">
        <v>4</v>
      </c>
      <c r="C8" s="7" t="s">
        <v>9</v>
      </c>
    </row>
    <row r="9" customFormat="false" ht="12.75" hidden="false" customHeight="false" outlineLevel="0" collapsed="false">
      <c r="A9" s="4" t="s">
        <v>10</v>
      </c>
      <c r="B9" s="2" t="s">
        <v>4</v>
      </c>
      <c r="C9" s="7" t="s">
        <v>11</v>
      </c>
    </row>
    <row r="10" customFormat="false" ht="12.75" hidden="false" customHeight="false" outlineLevel="0" collapsed="false">
      <c r="A10" s="4" t="s">
        <v>12</v>
      </c>
      <c r="B10" s="2" t="s">
        <v>4</v>
      </c>
      <c r="C10" s="7" t="s">
        <v>13</v>
      </c>
    </row>
    <row r="11" customFormat="false" ht="12.75" hidden="false" customHeight="false" outlineLevel="0" collapsed="false">
      <c r="A11" s="4" t="s">
        <v>14</v>
      </c>
      <c r="B11" s="2" t="s">
        <v>4</v>
      </c>
      <c r="C11" s="7" t="s">
        <v>15</v>
      </c>
    </row>
    <row r="12" customFormat="false" ht="12.75" hidden="false" customHeight="false" outlineLevel="0" collapsed="false">
      <c r="A12" s="4" t="s">
        <v>16</v>
      </c>
      <c r="B12" s="2" t="s">
        <v>4</v>
      </c>
      <c r="C12" s="7" t="s">
        <v>17</v>
      </c>
    </row>
    <row r="13" customFormat="false" ht="12.75" hidden="false" customHeight="false" outlineLevel="0" collapsed="false">
      <c r="A13" s="4" t="s">
        <v>18</v>
      </c>
      <c r="B13" s="2" t="s">
        <v>4</v>
      </c>
      <c r="C13" s="7" t="s">
        <v>19</v>
      </c>
    </row>
    <row r="14" customFormat="false" ht="12.75" hidden="false" customHeight="false" outlineLevel="0" collapsed="false">
      <c r="A14" s="4" t="s">
        <v>20</v>
      </c>
      <c r="B14" s="2" t="s">
        <v>4</v>
      </c>
      <c r="C14" s="7" t="s">
        <v>21</v>
      </c>
    </row>
    <row r="15" customFormat="false" ht="12.75" hidden="false" customHeight="false" outlineLevel="0" collapsed="false">
      <c r="A15" s="4" t="s">
        <v>22</v>
      </c>
      <c r="B15" s="2" t="s">
        <v>4</v>
      </c>
      <c r="C15" s="7" t="s">
        <v>23</v>
      </c>
    </row>
    <row r="16" customFormat="false" ht="12.75" hidden="false" customHeight="false" outlineLevel="0" collapsed="false">
      <c r="A16" s="4" t="s">
        <v>24</v>
      </c>
      <c r="B16" s="2" t="s">
        <v>4</v>
      </c>
      <c r="C16" s="7" t="s">
        <v>25</v>
      </c>
    </row>
    <row r="17" customFormat="false" ht="12.75" hidden="false" customHeight="false" outlineLevel="0" collapsed="false">
      <c r="A17" s="4" t="s">
        <v>26</v>
      </c>
      <c r="B17" s="2" t="s">
        <v>4</v>
      </c>
      <c r="C17" s="7" t="s">
        <v>27</v>
      </c>
    </row>
    <row r="18" customFormat="false" ht="12.75" hidden="false" customHeight="false" outlineLevel="0" collapsed="false">
      <c r="A18" s="4" t="s">
        <v>28</v>
      </c>
      <c r="B18" s="2" t="s">
        <v>4</v>
      </c>
      <c r="C18" s="7" t="s">
        <v>29</v>
      </c>
    </row>
    <row r="19" customFormat="false" ht="12.75" hidden="false" customHeight="false" outlineLevel="0" collapsed="false">
      <c r="A19" s="4" t="s">
        <v>30</v>
      </c>
      <c r="B19" s="2" t="s">
        <v>4</v>
      </c>
      <c r="C19" s="7" t="s">
        <v>31</v>
      </c>
    </row>
    <row r="20" customFormat="false" ht="12.75" hidden="false" customHeight="false" outlineLevel="0" collapsed="false">
      <c r="A20" s="4" t="s">
        <v>32</v>
      </c>
      <c r="B20" s="2" t="s">
        <v>4</v>
      </c>
      <c r="C20" s="7" t="s">
        <v>33</v>
      </c>
    </row>
    <row r="21" customFormat="false" ht="12.75" hidden="false" customHeight="false" outlineLevel="0" collapsed="false">
      <c r="A21" s="4" t="s">
        <v>34</v>
      </c>
      <c r="B21" s="2" t="s">
        <v>4</v>
      </c>
      <c r="C21" s="7" t="s">
        <v>35</v>
      </c>
    </row>
    <row r="22" customFormat="false" ht="12.75" hidden="false" customHeight="false" outlineLevel="0" collapsed="false">
      <c r="A22" s="4" t="s">
        <v>36</v>
      </c>
      <c r="B22" s="2" t="s">
        <v>4</v>
      </c>
      <c r="C22" s="7" t="s">
        <v>37</v>
      </c>
    </row>
    <row r="23" customFormat="false" ht="12.75" hidden="false" customHeight="false" outlineLevel="0" collapsed="false">
      <c r="A23" s="4" t="s">
        <v>38</v>
      </c>
      <c r="B23" s="2" t="s">
        <v>4</v>
      </c>
      <c r="C23" s="7" t="s">
        <v>39</v>
      </c>
    </row>
    <row r="24" customFormat="false" ht="12.75" hidden="false" customHeight="false" outlineLevel="0" collapsed="false">
      <c r="A24" s="4" t="s">
        <v>40</v>
      </c>
      <c r="B24" s="2" t="s">
        <v>4</v>
      </c>
      <c r="C24" s="7" t="s">
        <v>41</v>
      </c>
    </row>
    <row r="25" customFormat="false" ht="12.75" hidden="false" customHeight="false" outlineLevel="0" collapsed="false">
      <c r="A25" s="4" t="s">
        <v>42</v>
      </c>
      <c r="B25" s="2" t="s">
        <v>4</v>
      </c>
      <c r="C25" s="7" t="s">
        <v>43</v>
      </c>
    </row>
    <row r="26" customFormat="false" ht="12.75" hidden="false" customHeight="false" outlineLevel="0" collapsed="false">
      <c r="A26" s="4" t="s">
        <v>44</v>
      </c>
      <c r="B26" s="2" t="s">
        <v>4</v>
      </c>
      <c r="C26" s="7" t="s">
        <v>45</v>
      </c>
    </row>
    <row r="27" customFormat="false" ht="12.75" hidden="false" customHeight="false" outlineLevel="0" collapsed="false">
      <c r="A27" s="4" t="s">
        <v>46</v>
      </c>
      <c r="B27" s="2" t="s">
        <v>4</v>
      </c>
      <c r="C27" s="7" t="s">
        <v>47</v>
      </c>
    </row>
    <row r="28" customFormat="false" ht="12.75" hidden="false" customHeight="false" outlineLevel="0" collapsed="false">
      <c r="A28" s="4" t="s">
        <v>48</v>
      </c>
      <c r="B28" s="2" t="s">
        <v>4</v>
      </c>
      <c r="C28" s="7" t="s">
        <v>49</v>
      </c>
    </row>
    <row r="29" customFormat="false" ht="12.75" hidden="false" customHeight="false" outlineLevel="0" collapsed="false">
      <c r="A29" s="4" t="s">
        <v>50</v>
      </c>
      <c r="B29" s="2" t="s">
        <v>4</v>
      </c>
      <c r="C29" s="7" t="s">
        <v>51</v>
      </c>
    </row>
    <row r="30" customFormat="false" ht="12.75" hidden="false" customHeight="false" outlineLevel="0" collapsed="false">
      <c r="A30" s="4" t="s">
        <v>52</v>
      </c>
      <c r="B30" s="2" t="s">
        <v>4</v>
      </c>
      <c r="C30" s="7" t="s">
        <v>53</v>
      </c>
    </row>
    <row r="31" customFormat="false" ht="12.75" hidden="false" customHeight="false" outlineLevel="0" collapsed="false">
      <c r="A31" s="4" t="s">
        <v>54</v>
      </c>
      <c r="B31" s="2" t="s">
        <v>4</v>
      </c>
      <c r="C31" s="7" t="s">
        <v>55</v>
      </c>
    </row>
    <row r="32" customFormat="false" ht="12.75" hidden="false" customHeight="false" outlineLevel="0" collapsed="false">
      <c r="A32" s="4" t="s">
        <v>56</v>
      </c>
      <c r="B32" s="2" t="s">
        <v>4</v>
      </c>
      <c r="C32" s="7" t="s">
        <v>57</v>
      </c>
    </row>
    <row r="33" customFormat="false" ht="12.75" hidden="false" customHeight="false" outlineLevel="0" collapsed="false">
      <c r="A33" s="8" t="s">
        <v>58</v>
      </c>
      <c r="B33" s="2" t="s">
        <v>4</v>
      </c>
      <c r="C33" s="7" t="s">
        <v>59</v>
      </c>
    </row>
    <row r="34" customFormat="false" ht="12.75" hidden="false" customHeight="false" outlineLevel="0" collapsed="false">
      <c r="A34" s="4" t="s">
        <v>60</v>
      </c>
      <c r="B34" s="2" t="s">
        <v>4</v>
      </c>
      <c r="C34" s="7" t="s">
        <v>61</v>
      </c>
    </row>
    <row r="35" customFormat="false" ht="12.75" hidden="false" customHeight="false" outlineLevel="0" collapsed="false">
      <c r="A35" s="4" t="s">
        <v>62</v>
      </c>
      <c r="B35" s="2" t="s">
        <v>4</v>
      </c>
      <c r="C35" s="7" t="s">
        <v>63</v>
      </c>
    </row>
    <row r="36" customFormat="false" ht="12.75" hidden="false" customHeight="false" outlineLevel="0" collapsed="false">
      <c r="A36" s="4" t="s">
        <v>64</v>
      </c>
      <c r="B36" s="2" t="s">
        <v>4</v>
      </c>
      <c r="C36" s="7" t="s">
        <v>65</v>
      </c>
    </row>
    <row r="37" customFormat="false" ht="12.75" hidden="false" customHeight="false" outlineLevel="0" collapsed="false">
      <c r="A37" s="4" t="s">
        <v>66</v>
      </c>
      <c r="B37" s="2" t="s">
        <v>4</v>
      </c>
      <c r="C37" s="7" t="s">
        <v>67</v>
      </c>
    </row>
    <row r="38" customFormat="false" ht="12.75" hidden="false" customHeight="false" outlineLevel="0" collapsed="false">
      <c r="A38" s="4" t="s">
        <v>68</v>
      </c>
      <c r="B38" s="2" t="s">
        <v>4</v>
      </c>
      <c r="C38" s="7" t="s">
        <v>69</v>
      </c>
    </row>
    <row r="39" customFormat="false" ht="12.75" hidden="false" customHeight="false" outlineLevel="0" collapsed="false">
      <c r="A39" s="4" t="s">
        <v>70</v>
      </c>
      <c r="B39" s="2" t="s">
        <v>4</v>
      </c>
      <c r="C39" s="7" t="s">
        <v>71</v>
      </c>
    </row>
    <row r="40" customFormat="false" ht="12.75" hidden="false" customHeight="false" outlineLevel="0" collapsed="false">
      <c r="A40" s="4" t="s">
        <v>72</v>
      </c>
      <c r="B40" s="2" t="s">
        <v>4</v>
      </c>
      <c r="C40" s="7" t="s">
        <v>73</v>
      </c>
    </row>
    <row r="41" customFormat="false" ht="12.75" hidden="false" customHeight="false" outlineLevel="0" collapsed="false">
      <c r="A41" s="4" t="s">
        <v>74</v>
      </c>
      <c r="B41" s="2" t="s">
        <v>4</v>
      </c>
      <c r="C41" s="7" t="s">
        <v>75</v>
      </c>
    </row>
    <row r="42" customFormat="false" ht="12.75" hidden="false" customHeight="false" outlineLevel="0" collapsed="false">
      <c r="A42" s="4" t="s">
        <v>76</v>
      </c>
      <c r="B42" s="2" t="s">
        <v>4</v>
      </c>
      <c r="C42" s="7" t="s">
        <v>77</v>
      </c>
    </row>
    <row r="43" customFormat="false" ht="12.75" hidden="false" customHeight="false" outlineLevel="0" collapsed="false">
      <c r="A43" s="4" t="s">
        <v>78</v>
      </c>
      <c r="B43" s="2" t="s">
        <v>4</v>
      </c>
      <c r="C43" s="7" t="s">
        <v>79</v>
      </c>
    </row>
    <row r="44" customFormat="false" ht="12.75" hidden="false" customHeight="false" outlineLevel="0" collapsed="false">
      <c r="A44" s="4" t="s">
        <v>80</v>
      </c>
      <c r="B44" s="2" t="s">
        <v>4</v>
      </c>
      <c r="C44" s="7" t="s">
        <v>81</v>
      </c>
    </row>
    <row r="45" customFormat="false" ht="12.75" hidden="false" customHeight="false" outlineLevel="0" collapsed="false">
      <c r="A45" s="4" t="s">
        <v>82</v>
      </c>
      <c r="B45" s="2" t="s">
        <v>4</v>
      </c>
      <c r="C45" s="7" t="s">
        <v>83</v>
      </c>
    </row>
    <row r="46" customFormat="false" ht="12.75" hidden="false" customHeight="false" outlineLevel="0" collapsed="false">
      <c r="A46" s="4" t="s">
        <v>84</v>
      </c>
      <c r="B46" s="2" t="s">
        <v>4</v>
      </c>
      <c r="C46" s="7" t="s">
        <v>85</v>
      </c>
    </row>
    <row r="47" customFormat="false" ht="12.75" hidden="false" customHeight="false" outlineLevel="0" collapsed="false">
      <c r="A47" s="4" t="s">
        <v>86</v>
      </c>
      <c r="B47" s="2" t="s">
        <v>4</v>
      </c>
      <c r="C47" s="7" t="s">
        <v>87</v>
      </c>
    </row>
    <row r="48" customFormat="false" ht="12.75" hidden="false" customHeight="false" outlineLevel="0" collapsed="false">
      <c r="A48" s="4" t="s">
        <v>88</v>
      </c>
      <c r="B48" s="2" t="s">
        <v>4</v>
      </c>
      <c r="C48" s="7" t="s">
        <v>89</v>
      </c>
    </row>
    <row r="49" customFormat="false" ht="12.75" hidden="false" customHeight="false" outlineLevel="0" collapsed="false">
      <c r="A49" s="4" t="s">
        <v>90</v>
      </c>
      <c r="B49" s="2" t="s">
        <v>4</v>
      </c>
      <c r="C49" s="7" t="s">
        <v>91</v>
      </c>
    </row>
    <row r="50" customFormat="false" ht="12.75" hidden="false" customHeight="false" outlineLevel="0" collapsed="false">
      <c r="A50" s="2"/>
      <c r="B50" s="2"/>
      <c r="C50" s="7" t="s">
        <v>92</v>
      </c>
    </row>
    <row r="51" customFormat="false" ht="12.75" hidden="false" customHeight="false" outlineLevel="0" collapsed="false">
      <c r="A51" s="4" t="s">
        <v>93</v>
      </c>
      <c r="B51" s="2" t="s">
        <v>4</v>
      </c>
      <c r="C51" s="7" t="s">
        <v>94</v>
      </c>
    </row>
    <row r="52" customFormat="false" ht="12.75" hidden="false" customHeight="false" outlineLevel="0" collapsed="false">
      <c r="A52" s="4" t="s">
        <v>95</v>
      </c>
      <c r="B52" s="2" t="s">
        <v>4</v>
      </c>
      <c r="C52" s="7" t="s">
        <v>96</v>
      </c>
    </row>
    <row r="53" customFormat="false" ht="12.75" hidden="false" customHeight="false" outlineLevel="0" collapsed="false">
      <c r="A53" s="4" t="s">
        <v>97</v>
      </c>
      <c r="B53" s="2" t="s">
        <v>4</v>
      </c>
      <c r="C53" s="7" t="s">
        <v>98</v>
      </c>
    </row>
    <row r="54" customFormat="false" ht="12.75" hidden="false" customHeight="false" outlineLevel="0" collapsed="false">
      <c r="A54" s="4" t="s">
        <v>99</v>
      </c>
      <c r="B54" s="2" t="s">
        <v>4</v>
      </c>
      <c r="C54" s="7" t="s">
        <v>100</v>
      </c>
    </row>
    <row r="55" customFormat="false" ht="12.75" hidden="false" customHeight="false" outlineLevel="0" collapsed="false">
      <c r="A55" s="4" t="s">
        <v>101</v>
      </c>
      <c r="B55" s="2" t="s">
        <v>4</v>
      </c>
      <c r="C55" s="7" t="s">
        <v>102</v>
      </c>
    </row>
    <row r="56" customFormat="false" ht="12.75" hidden="false" customHeight="false" outlineLevel="0" collapsed="false">
      <c r="A56" s="4" t="s">
        <v>103</v>
      </c>
      <c r="B56" s="2" t="s">
        <v>4</v>
      </c>
      <c r="C56" s="7" t="s">
        <v>104</v>
      </c>
    </row>
    <row r="57" customFormat="false" ht="12.75" hidden="false" customHeight="false" outlineLevel="0" collapsed="false">
      <c r="A57" s="4" t="s">
        <v>105</v>
      </c>
      <c r="B57" s="2" t="s">
        <v>4</v>
      </c>
      <c r="C57" s="7" t="s">
        <v>106</v>
      </c>
    </row>
    <row r="58" customFormat="false" ht="12.75" hidden="false" customHeight="false" outlineLevel="0" collapsed="false">
      <c r="A58" s="4" t="s">
        <v>107</v>
      </c>
      <c r="B58" s="2" t="s">
        <v>4</v>
      </c>
      <c r="C58" s="7" t="s">
        <v>108</v>
      </c>
    </row>
    <row r="59" customFormat="false" ht="12.75" hidden="false" customHeight="false" outlineLevel="0" collapsed="false">
      <c r="A59" s="4" t="s">
        <v>109</v>
      </c>
      <c r="B59" s="2" t="s">
        <v>4</v>
      </c>
      <c r="C59" s="7" t="s">
        <v>110</v>
      </c>
    </row>
    <row r="60" customFormat="false" ht="12.75" hidden="false" customHeight="false" outlineLevel="0" collapsed="false">
      <c r="A60" s="4" t="s">
        <v>111</v>
      </c>
      <c r="B60" s="2" t="s">
        <v>4</v>
      </c>
      <c r="C60" s="7" t="s">
        <v>112</v>
      </c>
    </row>
    <row r="61" customFormat="false" ht="12.75" hidden="false" customHeight="false" outlineLevel="0" collapsed="false">
      <c r="A61" s="4" t="s">
        <v>113</v>
      </c>
      <c r="B61" s="2" t="s">
        <v>4</v>
      </c>
      <c r="C61" s="7" t="s">
        <v>114</v>
      </c>
    </row>
    <row r="62" customFormat="false" ht="12.75" hidden="false" customHeight="false" outlineLevel="0" collapsed="false">
      <c r="A62" s="4" t="s">
        <v>115</v>
      </c>
      <c r="B62" s="2" t="s">
        <v>4</v>
      </c>
      <c r="C62" s="7" t="s">
        <v>116</v>
      </c>
    </row>
    <row r="63" customFormat="false" ht="12.75" hidden="false" customHeight="false" outlineLevel="0" collapsed="false">
      <c r="A63" s="4" t="s">
        <v>117</v>
      </c>
      <c r="B63" s="2" t="s">
        <v>4</v>
      </c>
      <c r="C63" s="7" t="s">
        <v>118</v>
      </c>
    </row>
    <row r="64" customFormat="false" ht="12.75" hidden="false" customHeight="false" outlineLevel="0" collapsed="false">
      <c r="A64" s="4" t="s">
        <v>119</v>
      </c>
      <c r="B64" s="2" t="s">
        <v>4</v>
      </c>
      <c r="C64" s="7" t="s">
        <v>120</v>
      </c>
    </row>
    <row r="65" customFormat="false" ht="12.75" hidden="false" customHeight="false" outlineLevel="0" collapsed="false">
      <c r="A65" s="4" t="s">
        <v>121</v>
      </c>
      <c r="B65" s="2" t="s">
        <v>4</v>
      </c>
      <c r="C65" s="7" t="s">
        <v>122</v>
      </c>
    </row>
    <row r="66" customFormat="false" ht="12.75" hidden="false" customHeight="false" outlineLevel="0" collapsed="false">
      <c r="A66" s="4" t="s">
        <v>123</v>
      </c>
      <c r="B66" s="2" t="s">
        <v>4</v>
      </c>
      <c r="C66" s="7" t="s">
        <v>124</v>
      </c>
    </row>
    <row r="67" customFormat="false" ht="12.75" hidden="false" customHeight="false" outlineLevel="0" collapsed="false">
      <c r="A67" s="2"/>
      <c r="B67" s="2"/>
      <c r="C67" s="7" t="s">
        <v>125</v>
      </c>
    </row>
    <row r="68" customFormat="false" ht="12.75" hidden="false" customHeight="false" outlineLevel="0" collapsed="false">
      <c r="A68" s="4" t="s">
        <v>126</v>
      </c>
      <c r="B68" s="2" t="s">
        <v>4</v>
      </c>
      <c r="C68" s="7" t="s">
        <v>127</v>
      </c>
    </row>
    <row r="69" customFormat="false" ht="12.75" hidden="false" customHeight="false" outlineLevel="0" collapsed="false">
      <c r="A69" s="4" t="s">
        <v>128</v>
      </c>
      <c r="B69" s="2" t="s">
        <v>4</v>
      </c>
      <c r="C69" s="7" t="s">
        <v>129</v>
      </c>
    </row>
    <row r="70" customFormat="false" ht="12.75" hidden="false" customHeight="false" outlineLevel="0" collapsed="false">
      <c r="A70" s="4" t="s">
        <v>130</v>
      </c>
      <c r="B70" s="2" t="s">
        <v>4</v>
      </c>
      <c r="C70" s="7" t="s">
        <v>131</v>
      </c>
    </row>
    <row r="71" customFormat="false" ht="12.75" hidden="false" customHeight="false" outlineLevel="0" collapsed="false">
      <c r="A71" s="4" t="s">
        <v>132</v>
      </c>
      <c r="B71" s="2" t="s">
        <v>4</v>
      </c>
      <c r="C71" s="7" t="s">
        <v>133</v>
      </c>
    </row>
    <row r="72" customFormat="false" ht="12.75" hidden="false" customHeight="false" outlineLevel="0" collapsed="false">
      <c r="A72" s="4" t="s">
        <v>134</v>
      </c>
      <c r="B72" s="2" t="s">
        <v>4</v>
      </c>
      <c r="C72" s="7" t="s">
        <v>135</v>
      </c>
    </row>
    <row r="73" customFormat="false" ht="12.75" hidden="false" customHeight="false" outlineLevel="0" collapsed="false">
      <c r="A73" s="4" t="s">
        <v>136</v>
      </c>
      <c r="B73" s="2" t="s">
        <v>4</v>
      </c>
      <c r="C73" s="7" t="s">
        <v>137</v>
      </c>
    </row>
    <row r="74" customFormat="false" ht="12.75" hidden="false" customHeight="false" outlineLevel="0" collapsed="false">
      <c r="A74" s="4" t="s">
        <v>138</v>
      </c>
      <c r="B74" s="2" t="s">
        <v>4</v>
      </c>
      <c r="C74" s="7" t="s">
        <v>139</v>
      </c>
    </row>
    <row r="75" customFormat="false" ht="12.75" hidden="false" customHeight="false" outlineLevel="0" collapsed="false">
      <c r="A75" s="4" t="s">
        <v>140</v>
      </c>
      <c r="B75" s="2" t="s">
        <v>4</v>
      </c>
      <c r="C75" s="7" t="s">
        <v>141</v>
      </c>
    </row>
    <row r="79" s="9" customFormat="true" ht="12.75" hidden="false" customHeight="false" outlineLevel="0" collapsed="false"/>
  </sheetData>
  <hyperlinks>
    <hyperlink ref="A6" location="Tav.A.1!A1" display="Tavola A.1"/>
    <hyperlink ref="A7" location="Tav.A.2!A1" display="Tavola A.2"/>
    <hyperlink ref="A8" location="Tav.A.3.1!A1" display="Tavola A.3.1"/>
    <hyperlink ref="A9" location="Tav.A.3.2!A1" display="Tavola A.3.2"/>
    <hyperlink ref="A10" location="Tav.A.3.3!A1" display="Tavola A.3.3"/>
    <hyperlink ref="A11" location="Tav.A.3.4!A1" display="Tavola A.3.4"/>
    <hyperlink ref="A12" location="Tav.A.3.5!A1" display="Tavola A.3.5"/>
    <hyperlink ref="A13" location="Tav.A.3.6!A1" display="Tavola A.3.6"/>
    <hyperlink ref="A14" location="Tav.A.3.7!A1" display="Tavola A.3.7"/>
    <hyperlink ref="A15" location="Tav.A.3.8!A1" display="Tavola A.3.8"/>
    <hyperlink ref="A16" location="Tav.A.4.1-4!A1" display="Tavola A.4.1"/>
    <hyperlink ref="A17" location="Tav.A.4.1-4!A50" display="Tavola A.4.2"/>
    <hyperlink ref="A18" location="Tav.A.4.1-4!A98" display="Tavola A.4.3"/>
    <hyperlink ref="A19" location="Tav.A.4.1-4!A147" display="Tavola A.4.4"/>
    <hyperlink ref="A20" location="tav.A.4.5!A1" display="Tavola A.4.5"/>
    <hyperlink ref="A21" location="tav.A.5!A1" display="Tavola A.5"/>
    <hyperlink ref="A22" location="Tav.A.6.1!A1" display="Tavola A.6.1"/>
    <hyperlink ref="A23" location="Tav.A.6.2a-b!A1" display="Tavola A.6.2"/>
    <hyperlink ref="A24" location="'tav. A.6.3 '!A1" display="Tavola A.6.3"/>
    <hyperlink ref="A25" location="Tav.A.7.1!A1" display="Tavola A.7.1"/>
    <hyperlink ref="A26" location="Tav.A.7.2!A1" display="Tavola A.7.2"/>
    <hyperlink ref="A27" location="Tav.A.8!A1" display="Tavola A.8"/>
    <hyperlink ref="A28" location="Tav.A.9!A1" display="Tavola A.9"/>
    <hyperlink ref="A29" location="Tav.A.10!A1" display="Tavola A.10"/>
    <hyperlink ref="A30" location="Tav.A.11!A1" display="Tavola A.11"/>
    <hyperlink ref="A31" location="Tav.A.12!A1" display="Tavola A.12"/>
    <hyperlink ref="A32" location="Tav.A.13!A1" display="Tavola A.13"/>
    <hyperlink ref="A33" location="Tav.A.14!A1" display="Tavola A.14"/>
    <hyperlink ref="A34" location="Tav.A.15!A1" display="Tavola A.15"/>
    <hyperlink ref="A35" location="Tav.A.16.1-2!A1" display="Tavola A.16.1"/>
    <hyperlink ref="A36" location="Tav.A.16.1-2!A36" display="Tavola A.16.2"/>
    <hyperlink ref="A37" location="Tav.A.17.1-2!A1" display="Tavola A.17.1"/>
    <hyperlink ref="A38" location="Tav.A.17.1-2!A36" display="Tavola A.17.2"/>
    <hyperlink ref="A39" location="Tav.A.18.1-2!A1" display="Tavola A.18.1"/>
    <hyperlink ref="A40" location="Tav.A.18.1-2!A36" display="Tavola A.18.2"/>
    <hyperlink ref="A41" location="Tav.A.19!A1" display="Tavola A.19"/>
    <hyperlink ref="A42" location="A.20!A1" display="Tavola A.20"/>
    <hyperlink ref="A43" location="A.21!A1" display="Tavola A.21"/>
    <hyperlink ref="A44" location="A.22-A.23!A1" display="Tavola A.22"/>
    <hyperlink ref="A45" location="A.22-A.23!A44" display="Tavola A.23"/>
    <hyperlink ref="A46" location="A.24!A1" display="Tavola A.24"/>
    <hyperlink ref="A47" location="A.25!A1" display="Tavola A.25"/>
    <hyperlink ref="A48" location="A.26-A.27!A1" display="Tavola A.26"/>
    <hyperlink ref="A49" location="A.26-A.27!A34" display="Tavola A.27"/>
    <hyperlink ref="A51" location="A.28-A.29!A1" display="Tavola A.28"/>
    <hyperlink ref="A52" location="A.28-A.29!A54" display="Tavola A.29"/>
    <hyperlink ref="A53" location="A.30!A1" display="Tavola A.30"/>
    <hyperlink ref="A54" location="A.31!A1" display="Tavola A.31"/>
    <hyperlink ref="A55" location="A.32!A1" display="Tavola A.32"/>
    <hyperlink ref="A56" location="A.33!A1" display="Tavola A.33"/>
    <hyperlink ref="A57" location="A.34-A.35!A1" display="Tavola A.34"/>
    <hyperlink ref="A58" location="A.34-A.35!A42" display="Tavola A.35"/>
    <hyperlink ref="A59" location="A.36-A.37-A.38!A1" display="Tavola A.36"/>
    <hyperlink ref="A60" location="A.36-A.37-A.38!A25" display="Tavola A.37"/>
    <hyperlink ref="A61" location="A.36-A.37-A.38!A54" display="Tavola A.38"/>
    <hyperlink ref="A62" location="'A.39 '!A1" display="Tavola A.39"/>
    <hyperlink ref="A63" location="A.40-A.41!A1" display="Tavola A.40"/>
    <hyperlink ref="A64" location="A.40-A.41!A39" display="Tavola A.41"/>
    <hyperlink ref="A65" location="A.42!A1" display="Tavola A.42"/>
    <hyperlink ref="A66" location="A.43!A1" display="Tavola A.43"/>
    <hyperlink ref="A68" location="A.44-A.45!A1" display="Tavola A.44"/>
    <hyperlink ref="A69" location="A.44-A.45!A35" display="Tavola A.45"/>
    <hyperlink ref="A70" location="A.46!A1" display="Tavola A.46"/>
    <hyperlink ref="A71" location="A.47!A1" display="Tavola A.47"/>
    <hyperlink ref="A72" location="'A.48 - A.49'!A1" display="Tavola A.48"/>
    <hyperlink ref="A73" location="'A.48 - A.49'!A31" display="Tavola A.49"/>
    <hyperlink ref="A74" location="A.50!A1" display="Tavola A.50"/>
    <hyperlink ref="A75" location="A.51!A1" display="Tavola A.51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6.7"/>
    <col collapsed="false" customWidth="true" hidden="false" outlineLevel="0" max="7" min="2" style="18" width="8.28"/>
    <col collapsed="false" customWidth="true" hidden="false" outlineLevel="0" max="8" min="8" style="18" width="9.7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85</v>
      </c>
    </row>
    <row r="2" customFormat="false" ht="12" hidden="false" customHeight="true" outlineLevel="0" collapsed="false">
      <c r="A2" s="45" t="s">
        <v>286</v>
      </c>
    </row>
    <row r="3" customFormat="false" ht="12" hidden="false" customHeight="true" outlineLevel="0" collapsed="false">
      <c r="A3" s="56"/>
      <c r="G3" s="20"/>
      <c r="H3" s="20"/>
    </row>
    <row r="4" customFormat="false" ht="6.75" hidden="false" customHeight="true" outlineLevel="0" collapsed="false">
      <c r="A4" s="57"/>
      <c r="B4" s="14"/>
      <c r="C4" s="14"/>
      <c r="D4" s="14"/>
      <c r="E4" s="14"/>
      <c r="F4" s="14"/>
    </row>
    <row r="5" customFormat="false" ht="12.75" hidden="false" customHeight="true" outlineLevel="0" collapsed="false">
      <c r="A5" s="58"/>
      <c r="B5" s="17" t="s">
        <v>144</v>
      </c>
      <c r="C5" s="17"/>
      <c r="D5" s="17"/>
      <c r="E5" s="17"/>
      <c r="F5" s="17"/>
      <c r="G5" s="17"/>
      <c r="H5" s="17"/>
    </row>
    <row r="6" s="32" customFormat="true" ht="12" hidden="false" customHeight="true" outlineLevel="0" collapsed="false">
      <c r="A6" s="61"/>
      <c r="B6" s="19" t="n">
        <v>1992</v>
      </c>
      <c r="C6" s="19" t="n">
        <v>1993</v>
      </c>
      <c r="D6" s="19" t="n">
        <v>1994</v>
      </c>
      <c r="E6" s="19" t="n">
        <v>1995</v>
      </c>
      <c r="F6" s="19" t="n">
        <v>1996</v>
      </c>
      <c r="G6" s="19" t="n">
        <v>1997</v>
      </c>
      <c r="H6" s="19" t="n">
        <v>1998</v>
      </c>
    </row>
    <row r="7" s="32" customFormat="true" ht="6.75" hidden="false" customHeight="true" outlineLevel="0" collapsed="false">
      <c r="A7" s="64"/>
      <c r="B7" s="65"/>
      <c r="C7" s="65"/>
      <c r="D7" s="65"/>
      <c r="E7" s="65"/>
      <c r="F7" s="65"/>
      <c r="G7" s="64"/>
      <c r="H7" s="64"/>
    </row>
    <row r="8" s="32" customFormat="true" ht="6" hidden="false" customHeight="true" outlineLevel="0" collapsed="false">
      <c r="A8" s="61"/>
      <c r="B8" s="19"/>
      <c r="C8" s="19"/>
      <c r="D8" s="19"/>
      <c r="E8" s="19"/>
      <c r="F8" s="19"/>
    </row>
    <row r="9" s="32" customFormat="true" ht="12" hidden="false" customHeight="true" outlineLevel="0" collapsed="false">
      <c r="A9" s="49" t="s">
        <v>234</v>
      </c>
      <c r="G9" s="24"/>
    </row>
    <row r="10" s="32" customFormat="true" ht="12" hidden="false" customHeight="true" outlineLevel="0" collapsed="false">
      <c r="A10" s="50" t="s">
        <v>235</v>
      </c>
      <c r="G10" s="24"/>
    </row>
    <row r="11" s="32" customFormat="true" ht="12" hidden="false" customHeight="true" outlineLevel="0" collapsed="false">
      <c r="A11" s="52" t="s">
        <v>236</v>
      </c>
      <c r="B11" s="29" t="n">
        <v>461923</v>
      </c>
      <c r="C11" s="29" t="n">
        <v>500893</v>
      </c>
      <c r="D11" s="29" t="n">
        <v>519079</v>
      </c>
      <c r="E11" s="29" t="n">
        <v>582548</v>
      </c>
      <c r="F11" s="29" t="n">
        <v>644894</v>
      </c>
      <c r="G11" s="29" t="n">
        <v>684650</v>
      </c>
      <c r="H11" s="59" t="s">
        <v>237</v>
      </c>
      <c r="I11" s="29"/>
      <c r="J11" s="29"/>
      <c r="K11" s="59"/>
    </row>
    <row r="12" s="32" customFormat="true" ht="12" hidden="false" customHeight="true" outlineLevel="0" collapsed="false">
      <c r="A12" s="52" t="s">
        <v>238</v>
      </c>
      <c r="B12" s="29" t="n">
        <v>129833</v>
      </c>
      <c r="C12" s="29" t="n">
        <v>145697</v>
      </c>
      <c r="D12" s="29" t="n">
        <v>145935</v>
      </c>
      <c r="E12" s="29" t="n">
        <v>172122</v>
      </c>
      <c r="F12" s="29" t="n">
        <v>194184</v>
      </c>
      <c r="G12" s="29" t="n">
        <v>213635</v>
      </c>
      <c r="H12" s="59" t="s">
        <v>237</v>
      </c>
      <c r="I12" s="29"/>
      <c r="J12" s="29"/>
      <c r="K12" s="59"/>
    </row>
    <row r="13" s="32" customFormat="true" ht="12" hidden="false" customHeight="true" outlineLevel="0" collapsed="false">
      <c r="A13" s="52" t="s">
        <v>239</v>
      </c>
      <c r="B13" s="29" t="n">
        <v>15549.7</v>
      </c>
      <c r="C13" s="29" t="n">
        <v>25587.8</v>
      </c>
      <c r="D13" s="29" t="n">
        <v>26507.4</v>
      </c>
      <c r="E13" s="29" t="n">
        <v>27616.6</v>
      </c>
      <c r="F13" s="29" t="n">
        <v>29293</v>
      </c>
      <c r="G13" s="29" t="n">
        <v>35177.4</v>
      </c>
      <c r="H13" s="29" t="n">
        <v>46665.9</v>
      </c>
      <c r="I13" s="29"/>
      <c r="J13" s="29"/>
      <c r="K13" s="29"/>
    </row>
    <row r="14" s="32" customFormat="true" ht="12" hidden="false" customHeight="true" outlineLevel="0" collapsed="false">
      <c r="A14" s="52" t="s">
        <v>240</v>
      </c>
      <c r="B14" s="29" t="n">
        <v>324</v>
      </c>
      <c r="C14" s="29" t="n">
        <v>259.4</v>
      </c>
      <c r="D14" s="29" t="n">
        <v>296</v>
      </c>
      <c r="E14" s="29" t="n">
        <v>137.5</v>
      </c>
      <c r="F14" s="29" t="n">
        <v>177.3</v>
      </c>
      <c r="G14" s="29" t="n">
        <v>228.4</v>
      </c>
      <c r="H14" s="29" t="n">
        <v>230</v>
      </c>
      <c r="I14" s="29"/>
      <c r="J14" s="29"/>
      <c r="K14" s="29"/>
    </row>
    <row r="15" s="32" customFormat="true" ht="12" hidden="false" customHeight="true" outlineLevel="0" collapsed="false">
      <c r="A15" s="52" t="s">
        <v>241</v>
      </c>
      <c r="B15" s="29" t="n">
        <v>332090</v>
      </c>
      <c r="C15" s="29" t="n">
        <v>355196</v>
      </c>
      <c r="D15" s="29" t="n">
        <v>373144</v>
      </c>
      <c r="E15" s="29" t="n">
        <v>410426</v>
      </c>
      <c r="F15" s="29" t="n">
        <v>450710</v>
      </c>
      <c r="G15" s="29" t="n">
        <v>471015</v>
      </c>
      <c r="H15" s="29" t="n">
        <v>495870</v>
      </c>
      <c r="I15" s="29"/>
      <c r="J15" s="29"/>
      <c r="K15" s="29"/>
    </row>
    <row r="16" s="32" customFormat="true" ht="12" hidden="false" customHeight="true" outlineLevel="0" collapsed="false">
      <c r="A16" s="50" t="s">
        <v>2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32" customFormat="true" ht="12" hidden="false" customHeight="true" outlineLevel="0" collapsed="false">
      <c r="A17" s="52" t="s">
        <v>244</v>
      </c>
      <c r="B17" s="29" t="n">
        <v>534497</v>
      </c>
      <c r="C17" s="29" t="n">
        <v>557375</v>
      </c>
      <c r="D17" s="29" t="n">
        <v>559135</v>
      </c>
      <c r="E17" s="29" t="n">
        <v>582548</v>
      </c>
      <c r="F17" s="29" t="n">
        <v>605737</v>
      </c>
      <c r="G17" s="29" t="n">
        <v>618938</v>
      </c>
      <c r="H17" s="59" t="s">
        <v>237</v>
      </c>
      <c r="I17" s="29"/>
      <c r="J17" s="29"/>
      <c r="K17" s="59"/>
    </row>
    <row r="18" s="32" customFormat="true" ht="12" hidden="false" customHeight="true" outlineLevel="0" collapsed="false">
      <c r="A18" s="52" t="s">
        <v>245</v>
      </c>
      <c r="B18" s="62" t="n">
        <v>385022</v>
      </c>
      <c r="C18" s="62" t="n">
        <v>397465</v>
      </c>
      <c r="D18" s="62" t="n">
        <v>402081</v>
      </c>
      <c r="E18" s="62" t="n">
        <v>410426</v>
      </c>
      <c r="F18" s="62" t="n">
        <v>420868</v>
      </c>
      <c r="G18" s="62" t="n">
        <v>426057</v>
      </c>
      <c r="H18" s="62" t="n">
        <v>430908</v>
      </c>
      <c r="I18" s="29"/>
      <c r="J18" s="29"/>
      <c r="K18" s="29"/>
    </row>
    <row r="19" s="32" customFormat="true" ht="6.7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s="32" customFormat="true" ht="12" hidden="false" customHeight="true" outlineLevel="0" collapsed="false">
      <c r="A20" s="49" t="s">
        <v>246</v>
      </c>
      <c r="B20" s="29"/>
      <c r="C20" s="29"/>
      <c r="D20" s="29"/>
      <c r="E20" s="29"/>
      <c r="F20" s="29"/>
      <c r="G20" s="29"/>
      <c r="H20" s="29"/>
    </row>
    <row r="21" s="32" customFormat="true" ht="12" hidden="false" customHeight="true" outlineLevel="0" collapsed="false">
      <c r="A21" s="52" t="s">
        <v>247</v>
      </c>
      <c r="B21" s="29" t="n">
        <v>2421.2</v>
      </c>
      <c r="C21" s="29" t="n">
        <v>2368.1</v>
      </c>
      <c r="D21" s="29" t="n">
        <v>2321.6</v>
      </c>
      <c r="E21" s="29" t="n">
        <v>2400</v>
      </c>
      <c r="F21" s="29" t="n">
        <v>2510.1</v>
      </c>
      <c r="G21" s="29" t="n">
        <v>2606.1</v>
      </c>
      <c r="H21" s="29" t="n">
        <v>2692.9</v>
      </c>
      <c r="I21" s="29"/>
      <c r="J21" s="29"/>
      <c r="K21" s="29"/>
    </row>
    <row r="22" s="32" customFormat="true" ht="12" hidden="false" customHeight="true" outlineLevel="0" collapsed="false">
      <c r="A22" s="52" t="s">
        <v>248</v>
      </c>
      <c r="B22" s="33" t="n">
        <v>86.1</v>
      </c>
      <c r="C22" s="33" t="n">
        <v>86.2</v>
      </c>
      <c r="D22" s="33" t="n">
        <v>87</v>
      </c>
      <c r="E22" s="33" t="n">
        <v>86.4</v>
      </c>
      <c r="F22" s="33" t="n">
        <v>85.9</v>
      </c>
      <c r="G22" s="33" t="n">
        <v>85.2</v>
      </c>
      <c r="H22" s="33" t="s">
        <v>237</v>
      </c>
    </row>
    <row r="23" s="32" customFormat="true" ht="12" hidden="false" customHeight="true" outlineLevel="0" collapsed="false">
      <c r="A23" s="52" t="s">
        <v>249</v>
      </c>
      <c r="B23" s="29" t="n">
        <v>1553.9</v>
      </c>
      <c r="C23" s="29" t="n">
        <v>1546.5</v>
      </c>
      <c r="D23" s="29" t="n">
        <v>1483.6</v>
      </c>
      <c r="E23" s="29" t="n">
        <v>1508</v>
      </c>
      <c r="F23" s="29" t="n">
        <v>1559.1</v>
      </c>
      <c r="G23" s="29" t="n">
        <v>1604.3</v>
      </c>
      <c r="H23" s="29" t="n">
        <v>1648.2</v>
      </c>
      <c r="I23" s="29"/>
      <c r="J23" s="29"/>
      <c r="K23" s="29"/>
    </row>
    <row r="24" s="32" customFormat="true" ht="12" hidden="false" customHeight="true" outlineLevel="0" collapsed="false">
      <c r="A24" s="52" t="s">
        <v>250</v>
      </c>
      <c r="B24" s="29" t="n">
        <v>867.3</v>
      </c>
      <c r="C24" s="29" t="n">
        <v>821.5</v>
      </c>
      <c r="D24" s="29" t="n">
        <v>838</v>
      </c>
      <c r="E24" s="29" t="n">
        <v>892.1</v>
      </c>
      <c r="F24" s="29" t="n">
        <v>951.2</v>
      </c>
      <c r="G24" s="29" t="n">
        <v>1001.7</v>
      </c>
      <c r="H24" s="29" t="n">
        <v>1044.8</v>
      </c>
      <c r="I24" s="29"/>
      <c r="J24" s="29"/>
      <c r="K24" s="29"/>
    </row>
    <row r="25" s="32" customFormat="true" ht="12" hidden="false" customHeight="true" outlineLevel="0" collapsed="false">
      <c r="A25" s="52" t="s">
        <v>251</v>
      </c>
      <c r="B25" s="32" t="n">
        <v>35.8210804559723</v>
      </c>
      <c r="C25" s="32" t="n">
        <v>34.6902580127528</v>
      </c>
      <c r="D25" s="32" t="n">
        <v>36.0957960027567</v>
      </c>
      <c r="E25" s="32" t="n">
        <v>37.1708333333333</v>
      </c>
      <c r="F25" s="32" t="n">
        <v>37.8949045854747</v>
      </c>
      <c r="G25" s="32" t="n">
        <v>38.436744560838</v>
      </c>
      <c r="H25" s="32" t="n">
        <v>38.7983215121245</v>
      </c>
    </row>
    <row r="26" s="32" customFormat="true" ht="12" hidden="false" customHeight="true" outlineLevel="0" collapsed="false">
      <c r="A26" s="52" t="s">
        <v>252</v>
      </c>
      <c r="B26" s="33" t="s">
        <v>4</v>
      </c>
      <c r="C26" s="33" t="s">
        <v>4</v>
      </c>
      <c r="D26" s="33" t="s">
        <v>4</v>
      </c>
      <c r="E26" s="33" t="s">
        <v>4</v>
      </c>
      <c r="F26" s="33" t="s">
        <v>4</v>
      </c>
      <c r="G26" s="33" t="s">
        <v>4</v>
      </c>
      <c r="H26" s="33" t="s">
        <v>4</v>
      </c>
    </row>
    <row r="27" s="32" customFormat="true" ht="12" hidden="false" customHeight="true" outlineLevel="0" collapsed="false">
      <c r="A27" s="52" t="s">
        <v>253</v>
      </c>
      <c r="B27" s="33" t="s">
        <v>4</v>
      </c>
      <c r="C27" s="33" t="s">
        <v>4</v>
      </c>
      <c r="D27" s="33" t="s">
        <v>4</v>
      </c>
      <c r="E27" s="33" t="s">
        <v>4</v>
      </c>
      <c r="F27" s="29" t="n">
        <v>365</v>
      </c>
      <c r="G27" s="29" t="n">
        <v>264</v>
      </c>
      <c r="H27" s="29" t="n">
        <v>244</v>
      </c>
      <c r="I27" s="29"/>
      <c r="J27" s="29" t="n">
        <v>148751.858582521</v>
      </c>
      <c r="K27" s="29" t="n">
        <v>157187.196486635</v>
      </c>
      <c r="L27" s="29" t="n">
        <v>162341.488628532</v>
      </c>
      <c r="M27" s="29" t="n">
        <v>159561.25</v>
      </c>
      <c r="N27" s="29" t="n">
        <v>156580.215927652</v>
      </c>
      <c r="O27" s="29" t="n">
        <v>152780.016116035</v>
      </c>
      <c r="P27" s="29" t="n">
        <v>149611.571168629</v>
      </c>
    </row>
    <row r="28" s="32" customFormat="true" ht="12" hidden="false" customHeight="true" outlineLevel="0" collapsed="false">
      <c r="A28" s="52" t="s">
        <v>254</v>
      </c>
      <c r="B28" s="31" t="n">
        <v>93.2255535617332</v>
      </c>
      <c r="C28" s="31" t="n">
        <v>98.5121365536024</v>
      </c>
      <c r="D28" s="31" t="n">
        <v>101.742427204934</v>
      </c>
      <c r="E28" s="31" t="n">
        <v>100</v>
      </c>
      <c r="F28" s="31" t="n">
        <v>98.1317305596768</v>
      </c>
      <c r="G28" s="31" t="n">
        <v>95.7500747305724</v>
      </c>
      <c r="H28" s="31" t="n">
        <v>93.7643514127826</v>
      </c>
      <c r="J28" s="32" t="n">
        <v>93.2255535617332</v>
      </c>
      <c r="K28" s="32" t="n">
        <v>98.5121365536024</v>
      </c>
      <c r="L28" s="32" t="n">
        <v>101.742427204934</v>
      </c>
      <c r="M28" s="32" t="n">
        <v>100</v>
      </c>
      <c r="N28" s="32" t="n">
        <v>98.1317305596768</v>
      </c>
      <c r="O28" s="32" t="n">
        <v>95.7500747305724</v>
      </c>
      <c r="P28" s="32" t="n">
        <v>93.7643514127826</v>
      </c>
    </row>
    <row r="29" s="32" customFormat="true" ht="6.75" hidden="false" customHeight="true" outlineLevel="0" collapsed="false">
      <c r="B29" s="51"/>
      <c r="C29" s="51"/>
      <c r="G29" s="59"/>
      <c r="H29" s="29"/>
      <c r="I29" s="29"/>
      <c r="J29" s="29"/>
      <c r="K29" s="29"/>
    </row>
    <row r="30" s="32" customFormat="true" ht="12" hidden="false" customHeight="true" outlineLevel="0" collapsed="false">
      <c r="A30" s="49" t="s">
        <v>255</v>
      </c>
      <c r="B30" s="51"/>
      <c r="C30" s="51"/>
      <c r="D30" s="29"/>
      <c r="E30" s="29"/>
      <c r="F30" s="29"/>
      <c r="G30" s="59"/>
    </row>
    <row r="31" s="32" customFormat="true" ht="12" hidden="false" customHeight="true" outlineLevel="0" collapsed="false">
      <c r="A31" s="52" t="s">
        <v>256</v>
      </c>
      <c r="B31" s="33" t="s">
        <v>4</v>
      </c>
      <c r="C31" s="33" t="s">
        <v>4</v>
      </c>
      <c r="D31" s="33" t="s">
        <v>4</v>
      </c>
      <c r="E31" s="33" t="s">
        <v>4</v>
      </c>
      <c r="F31" s="33" t="s">
        <v>4</v>
      </c>
      <c r="G31" s="33" t="s">
        <v>4</v>
      </c>
      <c r="H31" s="33" t="s">
        <v>4</v>
      </c>
    </row>
    <row r="32" s="32" customFormat="true" ht="12" hidden="false" customHeight="true" outlineLevel="0" collapsed="false">
      <c r="A32" s="52" t="s">
        <v>257</v>
      </c>
      <c r="B32" s="29" t="n">
        <v>87639</v>
      </c>
      <c r="C32" s="29" t="n">
        <v>91944</v>
      </c>
      <c r="D32" s="29" t="n">
        <v>94505</v>
      </c>
      <c r="E32" s="29" t="n">
        <v>96974</v>
      </c>
      <c r="F32" s="29" t="n">
        <v>105536</v>
      </c>
      <c r="G32" s="29" t="n">
        <v>109818</v>
      </c>
      <c r="H32" s="29" t="n">
        <v>109098</v>
      </c>
    </row>
    <row r="33" s="32" customFormat="true" ht="12" hidden="false" customHeight="true" outlineLevel="0" collapsed="false">
      <c r="A33" s="60" t="s">
        <v>278</v>
      </c>
      <c r="B33" s="29" t="n">
        <v>28731</v>
      </c>
      <c r="C33" s="29" t="n">
        <v>30284</v>
      </c>
      <c r="D33" s="29" t="n">
        <v>31053</v>
      </c>
      <c r="E33" s="29" t="n">
        <v>30854</v>
      </c>
      <c r="F33" s="29" t="n">
        <v>34334</v>
      </c>
      <c r="G33" s="29" t="n">
        <v>35534</v>
      </c>
      <c r="H33" s="29" t="n">
        <v>31468</v>
      </c>
    </row>
    <row r="34" s="32" customFormat="true" ht="12" hidden="false" customHeight="true" outlineLevel="0" collapsed="false">
      <c r="A34" s="52" t="s">
        <v>259</v>
      </c>
      <c r="B34" s="32" t="n">
        <v>32.7833498784788</v>
      </c>
      <c r="C34" s="32" t="n">
        <v>32.9374401809797</v>
      </c>
      <c r="D34" s="32" t="n">
        <v>32.8585789111687</v>
      </c>
      <c r="E34" s="32" t="n">
        <v>31.8167756305814</v>
      </c>
      <c r="F34" s="32" t="n">
        <v>32.5329745300182</v>
      </c>
      <c r="G34" s="32" t="n">
        <v>32.3571727767761</v>
      </c>
      <c r="H34" s="32" t="n">
        <v>28.8437918201984</v>
      </c>
    </row>
    <row r="35" s="32" customFormat="true" ht="12" hidden="false" customHeight="true" outlineLevel="0" collapsed="false">
      <c r="A35" s="52" t="s">
        <v>260</v>
      </c>
      <c r="B35" s="32" t="n">
        <v>87.9794423558549</v>
      </c>
      <c r="C35" s="32" t="n">
        <v>88.6182116136312</v>
      </c>
      <c r="D35" s="32" t="n">
        <v>92.0507731657876</v>
      </c>
      <c r="E35" s="32" t="n">
        <v>100</v>
      </c>
      <c r="F35" s="32" t="n">
        <v>107.267092755806</v>
      </c>
      <c r="G35" s="32" t="n">
        <v>109.520293349407</v>
      </c>
      <c r="H35" s="32" t="n">
        <v>111.552809830996</v>
      </c>
    </row>
    <row r="36" s="32" customFormat="true" ht="12" hidden="false" customHeight="true" outlineLevel="0" collapsed="false">
      <c r="A36" s="52" t="s">
        <v>276</v>
      </c>
      <c r="B36" s="32" t="n">
        <v>87.6507454369214</v>
      </c>
      <c r="C36" s="32" t="n">
        <v>89.3675595937198</v>
      </c>
      <c r="D36" s="32" t="n">
        <v>92.3067126638274</v>
      </c>
      <c r="E36" s="32" t="n">
        <v>100</v>
      </c>
      <c r="F36" s="32" t="n">
        <v>106.554409838363</v>
      </c>
      <c r="G36" s="32" t="n">
        <v>109.924861388635</v>
      </c>
      <c r="H36" s="32" t="n">
        <v>112.992167918757</v>
      </c>
      <c r="I36" s="29"/>
      <c r="J36" s="29"/>
      <c r="K36" s="29"/>
    </row>
    <row r="37" s="32" customFormat="true" ht="12" hidden="false" customHeight="true" outlineLevel="0" collapsed="false">
      <c r="A37" s="52" t="s">
        <v>262</v>
      </c>
      <c r="B37" s="32" t="n">
        <v>86.4220004976642</v>
      </c>
      <c r="C37" s="32" t="n">
        <v>89.8664274501009</v>
      </c>
      <c r="D37" s="32" t="n">
        <v>92.836077154891</v>
      </c>
      <c r="E37" s="32" t="n">
        <v>100</v>
      </c>
      <c r="F37" s="32" t="n">
        <v>106.46435664323</v>
      </c>
      <c r="G37" s="32" t="n">
        <v>110.616895391784</v>
      </c>
      <c r="H37" s="32" t="n">
        <v>115.341853228194</v>
      </c>
      <c r="I37" s="29"/>
      <c r="J37" s="29"/>
      <c r="K37" s="29"/>
    </row>
    <row r="38" s="32" customFormat="true" ht="12" hidden="false" customHeight="true" outlineLevel="0" collapsed="false">
      <c r="A38" s="52" t="s">
        <v>263</v>
      </c>
      <c r="B38" s="32" t="n">
        <v>4.58481134632178</v>
      </c>
      <c r="C38" s="32" t="n">
        <v>7.62696859285134</v>
      </c>
      <c r="D38" s="32" t="n">
        <v>7.89286036917703</v>
      </c>
      <c r="E38" s="32" t="n">
        <v>8.27459423650215</v>
      </c>
      <c r="F38" s="32" t="n">
        <v>8.76741244843266</v>
      </c>
      <c r="G38" s="32" t="n">
        <v>10.5239543497245</v>
      </c>
      <c r="H38" s="32" t="n">
        <v>13.9829263151555</v>
      </c>
    </row>
    <row r="39" customFormat="false" ht="6.75" hidden="false" customHeight="true" outlineLevel="0" collapsed="false">
      <c r="A39" s="46"/>
      <c r="B39" s="15"/>
      <c r="C39" s="15"/>
      <c r="D39" s="66"/>
      <c r="E39" s="66"/>
      <c r="F39" s="66"/>
      <c r="G39" s="66"/>
      <c r="H39" s="39"/>
      <c r="I39" s="39"/>
      <c r="J39" s="39"/>
      <c r="K39" s="39"/>
    </row>
    <row r="40" customFormat="false" ht="6.75" hidden="false" customHeight="true" outlineLevel="0" collapsed="false">
      <c r="A40" s="15"/>
      <c r="B40" s="15"/>
      <c r="C40" s="15"/>
      <c r="D40" s="66"/>
      <c r="E40" s="66"/>
      <c r="F40" s="66"/>
      <c r="G40" s="66"/>
      <c r="H40" s="39"/>
      <c r="I40" s="39"/>
      <c r="J40" s="39"/>
      <c r="K40" s="39"/>
    </row>
    <row r="41" customFormat="false" ht="12" hidden="false" customHeight="true" outlineLevel="0" collapsed="false">
      <c r="A41" s="40" t="s">
        <v>18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" hidden="false" customHeight="true" outlineLevel="0" collapsed="false">
      <c r="A42" s="39" t="s">
        <v>264</v>
      </c>
      <c r="B42" s="39"/>
      <c r="C42" s="39"/>
      <c r="D42" s="15"/>
      <c r="E42" s="15"/>
      <c r="F42" s="15"/>
      <c r="G42" s="16"/>
      <c r="H42" s="39"/>
      <c r="I42" s="39"/>
      <c r="J42" s="39"/>
      <c r="K42" s="39"/>
    </row>
    <row r="43" customFormat="false" ht="12" hidden="false" customHeight="true" outlineLevel="0" collapsed="false">
      <c r="A43" s="39" t="s">
        <v>265</v>
      </c>
      <c r="B43" s="39"/>
      <c r="C43" s="39"/>
      <c r="D43" s="39"/>
      <c r="E43" s="39"/>
      <c r="F43" s="39"/>
      <c r="H43" s="39"/>
      <c r="I43" s="39"/>
      <c r="J43" s="39"/>
      <c r="K43" s="39"/>
    </row>
    <row r="44" customFormat="false" ht="12" hidden="false" customHeight="true" outlineLevel="0" collapsed="false">
      <c r="A44" s="41" t="s">
        <v>266</v>
      </c>
      <c r="B44" s="39"/>
      <c r="C44" s="39"/>
      <c r="D44" s="39"/>
      <c r="E44" s="39"/>
      <c r="F44" s="39"/>
      <c r="H44" s="39"/>
      <c r="I44" s="39"/>
      <c r="J44" s="39"/>
      <c r="K44" s="39"/>
    </row>
    <row r="45" customFormat="false" ht="12" hidden="false" customHeight="true" outlineLevel="0" collapsed="false">
      <c r="A45" s="39" t="s">
        <v>267</v>
      </c>
      <c r="B45" s="39"/>
      <c r="C45" s="39"/>
      <c r="D45" s="39"/>
      <c r="E45" s="39"/>
      <c r="F45" s="39"/>
      <c r="H45" s="39"/>
      <c r="I45" s="39"/>
      <c r="J45" s="39"/>
      <c r="K45" s="39"/>
    </row>
    <row r="46" customFormat="false" ht="12" hidden="false" customHeight="true" outlineLevel="0" collapsed="false">
      <c r="A46" s="39" t="s">
        <v>268</v>
      </c>
      <c r="B46" s="39"/>
      <c r="C46" s="39"/>
      <c r="D46" s="39"/>
      <c r="E46" s="39"/>
      <c r="F46" s="39"/>
      <c r="H46" s="39"/>
      <c r="I46" s="39"/>
      <c r="J46" s="39"/>
      <c r="K46" s="39"/>
    </row>
    <row r="47" customFormat="false" ht="12" hidden="false" customHeight="true" outlineLevel="0" collapsed="false">
      <c r="A47" s="39" t="s">
        <v>269</v>
      </c>
      <c r="B47" s="39"/>
      <c r="C47" s="39"/>
      <c r="D47" s="15"/>
      <c r="E47" s="15"/>
      <c r="F47" s="15"/>
      <c r="G47" s="16"/>
      <c r="H47" s="39"/>
      <c r="I47" s="39"/>
      <c r="J47" s="39"/>
      <c r="K47" s="39"/>
    </row>
    <row r="48" customFormat="false" ht="12" hidden="false" customHeight="true" outlineLevel="0" collapsed="false">
      <c r="A48" s="39" t="s">
        <v>270</v>
      </c>
      <c r="D48" s="39"/>
      <c r="E48" s="39"/>
      <c r="F48" s="39"/>
    </row>
    <row r="49" customFormat="false" ht="6" hidden="false" customHeight="true" outlineLevel="0" collapsed="false">
      <c r="A49" s="67"/>
      <c r="B49" s="20"/>
      <c r="C49" s="20"/>
      <c r="D49" s="46"/>
      <c r="E49" s="46"/>
      <c r="F49" s="46"/>
      <c r="G49" s="20"/>
      <c r="H49" s="20"/>
    </row>
    <row r="50" customFormat="false" ht="12" hidden="false" customHeight="true" outlineLevel="0" collapsed="false">
      <c r="A50" s="63"/>
      <c r="D50" s="39"/>
      <c r="E50" s="39"/>
      <c r="F50" s="39"/>
    </row>
    <row r="51" customFormat="false" ht="12" hidden="false" customHeight="true" outlineLevel="0" collapsed="false">
      <c r="A51" s="63"/>
      <c r="D51" s="39"/>
      <c r="E51" s="39"/>
      <c r="F51" s="39"/>
    </row>
    <row r="52" customFormat="false" ht="12" hidden="false" customHeight="true" outlineLevel="0" collapsed="false">
      <c r="A52" s="63"/>
      <c r="D52" s="39"/>
      <c r="E52" s="39"/>
      <c r="F52" s="39"/>
    </row>
    <row r="53" customFormat="false" ht="12" hidden="false" customHeight="true" outlineLevel="0" collapsed="false">
      <c r="A53" s="63"/>
      <c r="D53" s="39"/>
      <c r="E53" s="39"/>
      <c r="F53" s="39"/>
    </row>
    <row r="54" customFormat="false" ht="12" hidden="false" customHeight="true" outlineLevel="0" collapsed="false">
      <c r="A54" s="63"/>
    </row>
    <row r="55" customFormat="false" ht="12" hidden="false" customHeight="true" outlineLevel="0" collapsed="false">
      <c r="A55" s="63"/>
    </row>
  </sheetData>
  <mergeCells count="1">
    <mergeCell ref="B5:H5"/>
  </mergeCells>
  <hyperlinks>
    <hyperlink ref="A1" location="Indice!A14" display="Tavola A.3.7 - L'attività produttiva, costi e prezzi - Servizi: Intermediazione monetaria e finanziaria; attività immobiliari, noleggio"/>
    <hyperlink ref="A2" location="Indice!A14" display="                        e attività professionali e imprenditoriali 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6.85"/>
    <col collapsed="false" customWidth="true" hidden="false" outlineLevel="0" max="8" min="2" style="18" width="7.7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87</v>
      </c>
    </row>
    <row r="2" customFormat="false" ht="12" hidden="false" customHeight="true" outlineLevel="0" collapsed="false">
      <c r="A2" s="56"/>
      <c r="G2" s="20"/>
      <c r="H2" s="20"/>
    </row>
    <row r="3" customFormat="false" ht="6.75" hidden="false" customHeight="true" outlineLevel="0" collapsed="false">
      <c r="A3" s="57"/>
      <c r="B3" s="14"/>
      <c r="C3" s="14"/>
      <c r="D3" s="14"/>
      <c r="E3" s="14"/>
      <c r="F3" s="14"/>
    </row>
    <row r="4" customFormat="false" ht="12.75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s="32" customFormat="true" ht="12" hidden="false" customHeight="true" outlineLevel="0" collapsed="false">
      <c r="A5" s="61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s="32" customFormat="true" ht="6.75" hidden="false" customHeight="true" outlineLevel="0" collapsed="false">
      <c r="A6" s="64"/>
      <c r="B6" s="65"/>
      <c r="C6" s="65"/>
      <c r="D6" s="65"/>
      <c r="E6" s="65"/>
      <c r="F6" s="65"/>
      <c r="G6" s="64"/>
      <c r="H6" s="64"/>
    </row>
    <row r="7" s="32" customFormat="true" ht="6" hidden="false" customHeight="true" outlineLevel="0" collapsed="false">
      <c r="A7" s="61"/>
      <c r="B7" s="19"/>
      <c r="C7" s="19"/>
      <c r="D7" s="19"/>
      <c r="E7" s="19"/>
      <c r="F7" s="19"/>
    </row>
    <row r="8" s="32" customFormat="true" ht="12" hidden="false" customHeight="true" outlineLevel="0" collapsed="false">
      <c r="A8" s="49" t="s">
        <v>234</v>
      </c>
      <c r="G8" s="24"/>
    </row>
    <row r="9" s="32" customFormat="true" ht="12" hidden="false" customHeight="true" outlineLevel="0" collapsed="false">
      <c r="A9" s="50" t="s">
        <v>235</v>
      </c>
      <c r="G9" s="24"/>
    </row>
    <row r="10" s="32" customFormat="true" ht="12" hidden="false" customHeight="true" outlineLevel="0" collapsed="false">
      <c r="A10" s="52" t="s">
        <v>236</v>
      </c>
      <c r="B10" s="29" t="n">
        <v>443010</v>
      </c>
      <c r="C10" s="29" t="n">
        <v>455582</v>
      </c>
      <c r="D10" s="29" t="n">
        <v>470296</v>
      </c>
      <c r="E10" s="29" t="n">
        <v>485502</v>
      </c>
      <c r="F10" s="29" t="n">
        <v>523977</v>
      </c>
      <c r="G10" s="29" t="n">
        <v>548129</v>
      </c>
      <c r="H10" s="59" t="s">
        <v>237</v>
      </c>
      <c r="I10" s="29"/>
      <c r="J10" s="29"/>
      <c r="K10" s="59"/>
    </row>
    <row r="11" s="32" customFormat="true" ht="12" hidden="false" customHeight="true" outlineLevel="0" collapsed="false">
      <c r="A11" s="52" t="s">
        <v>238</v>
      </c>
      <c r="B11" s="29" t="n">
        <v>149456</v>
      </c>
      <c r="C11" s="29" t="n">
        <v>154198</v>
      </c>
      <c r="D11" s="29" t="n">
        <v>160204</v>
      </c>
      <c r="E11" s="29" t="n">
        <v>162131</v>
      </c>
      <c r="F11" s="29" t="n">
        <v>173358</v>
      </c>
      <c r="G11" s="29" t="n">
        <v>178759</v>
      </c>
      <c r="H11" s="59" t="s">
        <v>237</v>
      </c>
      <c r="I11" s="29"/>
      <c r="J11" s="29"/>
      <c r="K11" s="59"/>
    </row>
    <row r="12" s="32" customFormat="true" ht="12" hidden="false" customHeight="true" outlineLevel="0" collapsed="false">
      <c r="A12" s="52" t="s">
        <v>239</v>
      </c>
      <c r="B12" s="29" t="n">
        <v>5938.7</v>
      </c>
      <c r="C12" s="29" t="n">
        <v>6696.6</v>
      </c>
      <c r="D12" s="29" t="n">
        <v>6198.4</v>
      </c>
      <c r="E12" s="29" t="n">
        <v>7453.7</v>
      </c>
      <c r="F12" s="29" t="n">
        <v>9118.6</v>
      </c>
      <c r="G12" s="29" t="n">
        <v>10039.7</v>
      </c>
      <c r="H12" s="29" t="n">
        <v>29084.6</v>
      </c>
      <c r="I12" s="29"/>
      <c r="J12" s="29"/>
      <c r="K12" s="29"/>
    </row>
    <row r="13" s="32" customFormat="true" ht="12" hidden="false" customHeight="true" outlineLevel="0" collapsed="false">
      <c r="A13" s="52" t="s">
        <v>240</v>
      </c>
      <c r="B13" s="29" t="n">
        <v>721.3</v>
      </c>
      <c r="C13" s="29" t="n">
        <v>690.3</v>
      </c>
      <c r="D13" s="29" t="n">
        <v>690.3</v>
      </c>
      <c r="E13" s="29" t="n">
        <v>737</v>
      </c>
      <c r="F13" s="29" t="n">
        <v>717</v>
      </c>
      <c r="G13" s="29" t="n">
        <v>1204</v>
      </c>
      <c r="H13" s="29" t="n">
        <v>1339.7</v>
      </c>
      <c r="I13" s="29"/>
      <c r="J13" s="29"/>
      <c r="K13" s="29"/>
    </row>
    <row r="14" s="32" customFormat="true" ht="12" hidden="false" customHeight="true" outlineLevel="0" collapsed="false">
      <c r="A14" s="52" t="s">
        <v>241</v>
      </c>
      <c r="B14" s="29" t="n">
        <v>293554</v>
      </c>
      <c r="C14" s="29" t="n">
        <v>301384</v>
      </c>
      <c r="D14" s="29" t="n">
        <v>310092</v>
      </c>
      <c r="E14" s="29" t="n">
        <v>323371</v>
      </c>
      <c r="F14" s="29" t="n">
        <v>350619</v>
      </c>
      <c r="G14" s="29" t="n">
        <v>369370</v>
      </c>
      <c r="H14" s="29" t="n">
        <v>381843</v>
      </c>
      <c r="I14" s="29"/>
      <c r="J14" s="29"/>
      <c r="K14" s="29"/>
    </row>
    <row r="15" s="32" customFormat="true" ht="12" hidden="false" customHeight="true" outlineLevel="0" collapsed="false">
      <c r="A15" s="50" t="s">
        <v>243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s="32" customFormat="true" ht="12" hidden="false" customHeight="true" outlineLevel="0" collapsed="false">
      <c r="A16" s="52" t="s">
        <v>244</v>
      </c>
      <c r="B16" s="29" t="n">
        <v>488192</v>
      </c>
      <c r="C16" s="29" t="n">
        <v>484977</v>
      </c>
      <c r="D16" s="29" t="n">
        <v>485496</v>
      </c>
      <c r="E16" s="29" t="n">
        <v>485502</v>
      </c>
      <c r="F16" s="29" t="n">
        <v>496247</v>
      </c>
      <c r="G16" s="29" t="n">
        <v>497943</v>
      </c>
      <c r="H16" s="59" t="s">
        <v>237</v>
      </c>
      <c r="I16" s="29"/>
      <c r="J16" s="29"/>
      <c r="K16" s="59"/>
    </row>
    <row r="17" s="32" customFormat="true" ht="12" hidden="false" customHeight="true" outlineLevel="0" collapsed="false">
      <c r="A17" s="52" t="s">
        <v>245</v>
      </c>
      <c r="B17" s="62" t="n">
        <v>321932</v>
      </c>
      <c r="C17" s="62" t="n">
        <v>320058</v>
      </c>
      <c r="D17" s="62" t="n">
        <v>320560</v>
      </c>
      <c r="E17" s="62" t="n">
        <v>323371</v>
      </c>
      <c r="F17" s="62" t="n">
        <v>328010</v>
      </c>
      <c r="G17" s="62" t="n">
        <v>328752</v>
      </c>
      <c r="H17" s="62" t="n">
        <v>329431</v>
      </c>
      <c r="I17" s="29"/>
      <c r="J17" s="29"/>
      <c r="K17" s="29"/>
    </row>
    <row r="18" s="32" customFormat="true" ht="6.7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32" customFormat="true" ht="12" hidden="false" customHeight="true" outlineLevel="0" collapsed="false">
      <c r="A19" s="49" t="s">
        <v>246</v>
      </c>
      <c r="B19" s="29"/>
      <c r="C19" s="29"/>
      <c r="D19" s="29"/>
      <c r="E19" s="29"/>
      <c r="F19" s="29"/>
      <c r="G19" s="29"/>
      <c r="H19" s="29"/>
    </row>
    <row r="20" s="32" customFormat="true" ht="12" hidden="false" customHeight="true" outlineLevel="0" collapsed="false">
      <c r="A20" s="52" t="s">
        <v>247</v>
      </c>
      <c r="B20" s="29" t="n">
        <v>5875.8</v>
      </c>
      <c r="C20" s="29" t="n">
        <v>5809.8</v>
      </c>
      <c r="D20" s="29" t="n">
        <v>5815.1</v>
      </c>
      <c r="E20" s="29" t="n">
        <v>5849.8</v>
      </c>
      <c r="F20" s="29" t="n">
        <v>5885.4</v>
      </c>
      <c r="G20" s="29" t="n">
        <v>5886.5</v>
      </c>
      <c r="H20" s="29" t="n">
        <v>5912.7</v>
      </c>
      <c r="I20" s="29"/>
      <c r="J20" s="29"/>
      <c r="K20" s="29"/>
    </row>
    <row r="21" s="32" customFormat="true" ht="12" hidden="false" customHeight="true" outlineLevel="0" collapsed="false">
      <c r="A21" s="52" t="s">
        <v>248</v>
      </c>
      <c r="B21" s="33" t="n">
        <v>86.3</v>
      </c>
      <c r="C21" s="33" t="n">
        <v>85.8</v>
      </c>
      <c r="D21" s="33" t="n">
        <v>85.8</v>
      </c>
      <c r="E21" s="33" t="n">
        <v>85.3</v>
      </c>
      <c r="F21" s="33" t="n">
        <v>84.5</v>
      </c>
      <c r="G21" s="33" t="n">
        <v>84</v>
      </c>
      <c r="H21" s="33" t="s">
        <v>237</v>
      </c>
    </row>
    <row r="22" s="32" customFormat="true" ht="12" hidden="false" customHeight="true" outlineLevel="0" collapsed="false">
      <c r="A22" s="52" t="s">
        <v>249</v>
      </c>
      <c r="B22" s="29" t="n">
        <v>5183.5</v>
      </c>
      <c r="C22" s="29" t="n">
        <v>5123.6</v>
      </c>
      <c r="D22" s="29" t="n">
        <v>5109.9</v>
      </c>
      <c r="E22" s="29" t="n">
        <v>5108.6</v>
      </c>
      <c r="F22" s="29" t="n">
        <v>5149.2</v>
      </c>
      <c r="G22" s="29" t="n">
        <v>5154.9</v>
      </c>
      <c r="H22" s="29" t="n">
        <v>5151.5</v>
      </c>
      <c r="I22" s="29"/>
      <c r="J22" s="29"/>
      <c r="K22" s="29"/>
    </row>
    <row r="23" s="32" customFormat="true" ht="12" hidden="false" customHeight="true" outlineLevel="0" collapsed="false">
      <c r="A23" s="52" t="s">
        <v>250</v>
      </c>
      <c r="B23" s="29" t="n">
        <v>692.4</v>
      </c>
      <c r="C23" s="29" t="n">
        <v>686.2</v>
      </c>
      <c r="D23" s="29" t="n">
        <v>705.4</v>
      </c>
      <c r="E23" s="29" t="n">
        <v>741.2</v>
      </c>
      <c r="F23" s="29" t="n">
        <v>736.3</v>
      </c>
      <c r="G23" s="29" t="n">
        <v>731.4</v>
      </c>
      <c r="H23" s="29" t="n">
        <v>761.3</v>
      </c>
      <c r="I23" s="29"/>
      <c r="J23" s="29"/>
      <c r="K23" s="29"/>
    </row>
    <row r="24" s="32" customFormat="true" ht="12" hidden="false" customHeight="true" outlineLevel="0" collapsed="false">
      <c r="A24" s="52" t="s">
        <v>251</v>
      </c>
      <c r="B24" s="32" t="n">
        <v>11.7839272950066</v>
      </c>
      <c r="C24" s="32" t="n">
        <v>11.8110778340046</v>
      </c>
      <c r="D24" s="32" t="n">
        <v>12.1304878677925</v>
      </c>
      <c r="E24" s="32" t="n">
        <v>12.6705186502103</v>
      </c>
      <c r="F24" s="32" t="n">
        <v>12.5106194990995</v>
      </c>
      <c r="G24" s="32" t="n">
        <v>12.4250403465557</v>
      </c>
      <c r="H24" s="32" t="n">
        <v>12.8756743957921</v>
      </c>
    </row>
    <row r="25" s="32" customFormat="true" ht="12" hidden="false" customHeight="true" outlineLevel="0" collapsed="false">
      <c r="A25" s="52" t="s">
        <v>252</v>
      </c>
      <c r="B25" s="33" t="s">
        <v>4</v>
      </c>
      <c r="C25" s="33" t="s">
        <v>4</v>
      </c>
      <c r="D25" s="33" t="s">
        <v>4</v>
      </c>
      <c r="E25" s="33" t="s">
        <v>4</v>
      </c>
      <c r="F25" s="33" t="s">
        <v>4</v>
      </c>
      <c r="G25" s="33" t="s">
        <v>4</v>
      </c>
      <c r="H25" s="33" t="s">
        <v>4</v>
      </c>
    </row>
    <row r="26" s="32" customFormat="true" ht="12" hidden="false" customHeight="true" outlineLevel="0" collapsed="false">
      <c r="A26" s="52" t="s">
        <v>253</v>
      </c>
      <c r="B26" s="33" t="s">
        <v>4</v>
      </c>
      <c r="C26" s="33" t="s">
        <v>4</v>
      </c>
      <c r="D26" s="33" t="s">
        <v>4</v>
      </c>
      <c r="E26" s="33" t="s">
        <v>4</v>
      </c>
      <c r="F26" s="29" t="n">
        <v>482</v>
      </c>
      <c r="G26" s="29" t="n">
        <v>343</v>
      </c>
      <c r="H26" s="29" t="n">
        <v>277</v>
      </c>
      <c r="I26" s="29"/>
      <c r="J26" s="29" t="n">
        <v>53770.2100139556</v>
      </c>
      <c r="K26" s="29" t="n">
        <v>54066.0607938311</v>
      </c>
      <c r="L26" s="29" t="n">
        <v>54027.1018555141</v>
      </c>
      <c r="M26" s="29" t="n">
        <v>54130.9104584772</v>
      </c>
      <c r="N26" s="29" t="n">
        <v>54495.8711387501</v>
      </c>
      <c r="O26" s="29" t="n">
        <v>54569.2686655908</v>
      </c>
      <c r="P26" s="29" t="n">
        <v>54385.8135877011</v>
      </c>
    </row>
    <row r="27" s="32" customFormat="true" ht="12" hidden="false" customHeight="true" outlineLevel="0" collapsed="false">
      <c r="A27" s="52" t="s">
        <v>288</v>
      </c>
      <c r="B27" s="31" t="n">
        <v>99.3336516207346</v>
      </c>
      <c r="C27" s="31" t="n">
        <v>99.8801984594443</v>
      </c>
      <c r="D27" s="31" t="n">
        <v>99.8082267560551</v>
      </c>
      <c r="E27" s="31" t="n">
        <v>100</v>
      </c>
      <c r="F27" s="31" t="n">
        <v>100.674218625147</v>
      </c>
      <c r="G27" s="31" t="n">
        <v>100.809811258301</v>
      </c>
      <c r="H27" s="31" t="n">
        <v>100.470901241204</v>
      </c>
      <c r="J27" s="32" t="n">
        <v>99.3336516207346</v>
      </c>
      <c r="K27" s="32" t="n">
        <v>99.8801984594443</v>
      </c>
      <c r="L27" s="32" t="n">
        <v>99.8082267560551</v>
      </c>
      <c r="M27" s="32" t="n">
        <v>100</v>
      </c>
      <c r="N27" s="32" t="n">
        <v>100.674218625147</v>
      </c>
      <c r="O27" s="32" t="n">
        <v>100.809811258301</v>
      </c>
      <c r="P27" s="32" t="n">
        <v>100.470901241204</v>
      </c>
    </row>
    <row r="28" s="32" customFormat="true" ht="6.75" hidden="false" customHeight="true" outlineLevel="0" collapsed="false">
      <c r="B28" s="51"/>
      <c r="C28" s="51"/>
      <c r="G28" s="59"/>
      <c r="H28" s="29"/>
      <c r="I28" s="29"/>
      <c r="J28" s="29"/>
      <c r="K28" s="29"/>
    </row>
    <row r="29" s="32" customFormat="true" ht="12" hidden="false" customHeight="true" outlineLevel="0" collapsed="false">
      <c r="A29" s="49" t="s">
        <v>255</v>
      </c>
      <c r="B29" s="51"/>
      <c r="C29" s="51"/>
      <c r="D29" s="29"/>
      <c r="E29" s="29"/>
      <c r="F29" s="29"/>
      <c r="G29" s="59"/>
    </row>
    <row r="30" s="32" customFormat="true" ht="12" hidden="false" customHeight="true" outlineLevel="0" collapsed="false">
      <c r="A30" s="52" t="s">
        <v>256</v>
      </c>
      <c r="B30" s="33" t="s">
        <v>4</v>
      </c>
      <c r="C30" s="33" t="s">
        <v>4</v>
      </c>
      <c r="D30" s="33" t="s">
        <v>4</v>
      </c>
      <c r="E30" s="33" t="s">
        <v>4</v>
      </c>
      <c r="F30" s="33" t="s">
        <v>4</v>
      </c>
      <c r="G30" s="33" t="s">
        <v>4</v>
      </c>
      <c r="H30" s="33" t="s">
        <v>4</v>
      </c>
    </row>
    <row r="31" s="32" customFormat="true" ht="12" hidden="false" customHeight="true" outlineLevel="0" collapsed="false">
      <c r="A31" s="52" t="s">
        <v>257</v>
      </c>
      <c r="B31" s="29" t="n">
        <v>225270</v>
      </c>
      <c r="C31" s="29" t="n">
        <v>231160</v>
      </c>
      <c r="D31" s="29" t="n">
        <v>236405</v>
      </c>
      <c r="E31" s="29" t="n">
        <v>243360</v>
      </c>
      <c r="F31" s="29" t="n">
        <v>264973</v>
      </c>
      <c r="G31" s="29" t="n">
        <v>280164</v>
      </c>
      <c r="H31" s="29" t="n">
        <v>272711</v>
      </c>
    </row>
    <row r="32" s="32" customFormat="true" ht="12" hidden="false" customHeight="true" outlineLevel="0" collapsed="false">
      <c r="A32" s="60" t="s">
        <v>275</v>
      </c>
      <c r="B32" s="29" t="n">
        <v>61389</v>
      </c>
      <c r="C32" s="29" t="n">
        <v>63938</v>
      </c>
      <c r="D32" s="29" t="n">
        <v>67708</v>
      </c>
      <c r="E32" s="29" t="n">
        <v>69859</v>
      </c>
      <c r="F32" s="29" t="n">
        <v>79201</v>
      </c>
      <c r="G32" s="29" t="n">
        <v>85957</v>
      </c>
      <c r="H32" s="29" t="n">
        <v>76157</v>
      </c>
    </row>
    <row r="33" s="32" customFormat="true" ht="12" hidden="false" customHeight="true" outlineLevel="0" collapsed="false">
      <c r="A33" s="52" t="s">
        <v>259</v>
      </c>
      <c r="B33" s="32" t="n">
        <v>27.2512984418698</v>
      </c>
      <c r="C33" s="32" t="n">
        <v>27.6596296937186</v>
      </c>
      <c r="D33" s="32" t="n">
        <v>28.6406801886593</v>
      </c>
      <c r="E33" s="32" t="n">
        <v>28.7060322156476</v>
      </c>
      <c r="F33" s="32" t="n">
        <v>29.8902152294762</v>
      </c>
      <c r="G33" s="32" t="n">
        <v>30.6809582958553</v>
      </c>
      <c r="H33" s="32" t="n">
        <v>27.9258995786749</v>
      </c>
    </row>
    <row r="34" s="32" customFormat="true" ht="12" hidden="false" customHeight="true" outlineLevel="0" collapsed="false">
      <c r="A34" s="52" t="s">
        <v>260</v>
      </c>
      <c r="B34" s="32" t="n">
        <v>91.2623479551691</v>
      </c>
      <c r="C34" s="32" t="n">
        <v>94.0355859197168</v>
      </c>
      <c r="D34" s="32" t="n">
        <v>96.9478599370411</v>
      </c>
      <c r="E34" s="32" t="n">
        <v>100</v>
      </c>
      <c r="F34" s="32" t="n">
        <v>106.699716272254</v>
      </c>
      <c r="G34" s="32" t="n">
        <v>112.238576436234</v>
      </c>
      <c r="H34" s="32" t="n">
        <v>110.116709737007</v>
      </c>
    </row>
    <row r="35" s="32" customFormat="true" ht="12" hidden="false" customHeight="true" outlineLevel="0" collapsed="false">
      <c r="A35" s="52" t="s">
        <v>276</v>
      </c>
      <c r="B35" s="32" t="n">
        <v>90.7899975943791</v>
      </c>
      <c r="C35" s="32" t="n">
        <v>93.8509327143072</v>
      </c>
      <c r="D35" s="32" t="n">
        <v>97.0107073532174</v>
      </c>
      <c r="E35" s="32" t="n">
        <v>100</v>
      </c>
      <c r="F35" s="32" t="n">
        <v>105.441676023126</v>
      </c>
      <c r="G35" s="32" t="n">
        <v>109.967313264534</v>
      </c>
      <c r="H35" s="32" t="n">
        <v>110.283545716072</v>
      </c>
      <c r="I35" s="29"/>
      <c r="J35" s="29"/>
      <c r="K35" s="29"/>
    </row>
    <row r="36" s="32" customFormat="true" ht="12" hidden="false" customHeight="true" outlineLevel="0" collapsed="false">
      <c r="A36" s="52" t="s">
        <v>262</v>
      </c>
      <c r="B36" s="32" t="n">
        <v>90.74503474043</v>
      </c>
      <c r="C36" s="32" t="n">
        <v>93.9388878235463</v>
      </c>
      <c r="D36" s="32" t="n">
        <v>96.8691812084961</v>
      </c>
      <c r="E36" s="32" t="n">
        <v>100</v>
      </c>
      <c r="F36" s="32" t="n">
        <v>105.587943100915</v>
      </c>
      <c r="G36" s="32" t="n">
        <v>110.078663622141</v>
      </c>
      <c r="H36" s="32" t="n">
        <v>114.10536693672</v>
      </c>
      <c r="I36" s="29"/>
      <c r="J36" s="29"/>
      <c r="K36" s="29"/>
    </row>
    <row r="37" s="32" customFormat="true" ht="12" hidden="false" customHeight="true" outlineLevel="0" collapsed="false">
      <c r="A37" s="52" t="s">
        <v>263</v>
      </c>
      <c r="B37" s="32" t="n">
        <v>1.77732205999578</v>
      </c>
      <c r="C37" s="32" t="n">
        <v>2.04606307527746</v>
      </c>
      <c r="D37" s="32" t="n">
        <v>1.8763498368273</v>
      </c>
      <c r="E37" s="32" t="n">
        <v>2.28806284363354</v>
      </c>
      <c r="F37" s="32" t="n">
        <v>2.86202879197694</v>
      </c>
      <c r="G37" s="32" t="n">
        <v>3.00990618421142</v>
      </c>
      <c r="H37" s="32" t="n">
        <v>9.45137862199118</v>
      </c>
    </row>
    <row r="38" customFormat="false" ht="6.75" hidden="false" customHeight="true" outlineLevel="0" collapsed="false">
      <c r="A38" s="46"/>
      <c r="B38" s="15"/>
      <c r="C38" s="15"/>
      <c r="D38" s="66"/>
      <c r="E38" s="66"/>
      <c r="F38" s="66"/>
      <c r="G38" s="66"/>
      <c r="H38" s="39"/>
      <c r="I38" s="39"/>
      <c r="J38" s="39"/>
      <c r="K38" s="39"/>
    </row>
    <row r="39" customFormat="false" ht="6.75" hidden="false" customHeight="true" outlineLevel="0" collapsed="false">
      <c r="A39" s="15"/>
      <c r="B39" s="15"/>
      <c r="C39" s="15"/>
      <c r="D39" s="66"/>
      <c r="E39" s="66"/>
      <c r="F39" s="66"/>
      <c r="G39" s="66"/>
      <c r="H39" s="39"/>
      <c r="I39" s="39"/>
      <c r="J39" s="39"/>
      <c r="K39" s="39"/>
    </row>
    <row r="40" customFormat="false" ht="12" hidden="false" customHeight="true" outlineLevel="0" collapsed="false">
      <c r="A40" s="40" t="s">
        <v>18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" hidden="false" customHeight="true" outlineLevel="0" collapsed="false">
      <c r="A41" s="39" t="s">
        <v>264</v>
      </c>
      <c r="B41" s="39"/>
      <c r="C41" s="39"/>
      <c r="D41" s="15"/>
      <c r="E41" s="15"/>
      <c r="F41" s="15"/>
      <c r="G41" s="16"/>
      <c r="H41" s="39"/>
      <c r="I41" s="39"/>
      <c r="J41" s="39"/>
      <c r="K41" s="39"/>
    </row>
    <row r="42" customFormat="false" ht="12" hidden="false" customHeight="true" outlineLevel="0" collapsed="false">
      <c r="A42" s="39" t="s">
        <v>265</v>
      </c>
      <c r="B42" s="39"/>
      <c r="C42" s="39"/>
      <c r="D42" s="39"/>
      <c r="E42" s="39"/>
      <c r="F42" s="39"/>
      <c r="H42" s="39"/>
      <c r="I42" s="39"/>
      <c r="J42" s="39"/>
      <c r="K42" s="39"/>
    </row>
    <row r="43" customFormat="false" ht="12" hidden="false" customHeight="true" outlineLevel="0" collapsed="false">
      <c r="A43" s="41" t="s">
        <v>266</v>
      </c>
      <c r="B43" s="39"/>
      <c r="C43" s="39"/>
      <c r="D43" s="39"/>
      <c r="E43" s="39"/>
      <c r="F43" s="39"/>
      <c r="H43" s="39"/>
      <c r="I43" s="39"/>
      <c r="J43" s="39"/>
      <c r="K43" s="39"/>
    </row>
    <row r="44" customFormat="false" ht="12" hidden="false" customHeight="true" outlineLevel="0" collapsed="false">
      <c r="A44" s="39" t="s">
        <v>267</v>
      </c>
      <c r="B44" s="39"/>
      <c r="C44" s="39"/>
      <c r="D44" s="39"/>
      <c r="E44" s="39"/>
      <c r="F44" s="39"/>
      <c r="H44" s="39"/>
      <c r="I44" s="39"/>
      <c r="J44" s="39"/>
      <c r="K44" s="39"/>
    </row>
    <row r="45" customFormat="false" ht="12" hidden="false" customHeight="true" outlineLevel="0" collapsed="false">
      <c r="A45" s="39" t="s">
        <v>268</v>
      </c>
      <c r="B45" s="39"/>
      <c r="C45" s="39"/>
      <c r="D45" s="39"/>
      <c r="E45" s="39"/>
      <c r="F45" s="39"/>
      <c r="H45" s="39"/>
      <c r="I45" s="39"/>
      <c r="J45" s="39"/>
      <c r="K45" s="39"/>
    </row>
    <row r="46" customFormat="false" ht="12" hidden="false" customHeight="true" outlineLevel="0" collapsed="false">
      <c r="A46" s="39" t="s">
        <v>269</v>
      </c>
      <c r="B46" s="39"/>
      <c r="C46" s="39"/>
      <c r="D46" s="15"/>
      <c r="E46" s="15"/>
      <c r="F46" s="15"/>
      <c r="G46" s="16"/>
      <c r="H46" s="39"/>
      <c r="I46" s="39"/>
      <c r="J46" s="39"/>
      <c r="K46" s="39"/>
    </row>
    <row r="47" customFormat="false" ht="12" hidden="false" customHeight="true" outlineLevel="0" collapsed="false">
      <c r="A47" s="39" t="s">
        <v>270</v>
      </c>
      <c r="D47" s="39"/>
      <c r="E47" s="39"/>
      <c r="F47" s="39"/>
    </row>
    <row r="48" customFormat="false" ht="6.75" hidden="false" customHeight="true" outlineLevel="0" collapsed="false">
      <c r="A48" s="67"/>
      <c r="B48" s="20"/>
      <c r="C48" s="20"/>
      <c r="D48" s="46"/>
      <c r="E48" s="46"/>
      <c r="F48" s="46"/>
      <c r="G48" s="20"/>
      <c r="H48" s="20"/>
    </row>
    <row r="49" customFormat="false" ht="12" hidden="false" customHeight="true" outlineLevel="0" collapsed="false">
      <c r="A49" s="63"/>
      <c r="D49" s="39"/>
      <c r="E49" s="39"/>
      <c r="F49" s="39"/>
    </row>
    <row r="50" customFormat="false" ht="12" hidden="false" customHeight="true" outlineLevel="0" collapsed="false">
      <c r="A50" s="63"/>
      <c r="D50" s="39"/>
      <c r="E50" s="39"/>
      <c r="F50" s="39"/>
    </row>
    <row r="51" customFormat="false" ht="12" hidden="false" customHeight="true" outlineLevel="0" collapsed="false">
      <c r="A51" s="63"/>
      <c r="D51" s="39"/>
      <c r="E51" s="39"/>
      <c r="F51" s="39"/>
    </row>
    <row r="52" customFormat="false" ht="12" hidden="false" customHeight="true" outlineLevel="0" collapsed="false">
      <c r="A52" s="63"/>
      <c r="D52" s="39"/>
      <c r="E52" s="39"/>
      <c r="F52" s="39"/>
    </row>
    <row r="53" customFormat="false" ht="12" hidden="false" customHeight="true" outlineLevel="0" collapsed="false">
      <c r="A53" s="63"/>
    </row>
    <row r="54" customFormat="false" ht="12" hidden="false" customHeight="true" outlineLevel="0" collapsed="false">
      <c r="A54" s="63"/>
    </row>
  </sheetData>
  <mergeCells count="1">
    <mergeCell ref="B4:H4"/>
  </mergeCells>
  <hyperlinks>
    <hyperlink ref="A1" location="Indice!A15" display="Tavola A.3.8 - L'attività produttiva, costi e prezzi - Servizi: Altre attività di servizi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55.14"/>
    <col collapsed="false" customWidth="true" hidden="false" outlineLevel="0" max="8" min="2" style="18" width="6.7"/>
    <col collapsed="false" customWidth="false" hidden="false" outlineLevel="0" max="257" min="9" style="18" width="8.85"/>
  </cols>
  <sheetData>
    <row r="1" customFormat="false" ht="12.75" hidden="false" customHeight="false" outlineLevel="0" collapsed="false">
      <c r="A1" s="45" t="s">
        <v>289</v>
      </c>
      <c r="B1" s="56"/>
      <c r="C1" s="56"/>
      <c r="D1" s="56"/>
    </row>
    <row r="2" customFormat="false" ht="12.6" hidden="false" customHeight="true" outlineLevel="0" collapsed="false">
      <c r="A2" s="56"/>
      <c r="B2" s="56"/>
      <c r="C2" s="56"/>
      <c r="D2" s="56"/>
      <c r="G2" s="20"/>
      <c r="H2" s="20"/>
    </row>
    <row r="3" customFormat="false" ht="6.75" hidden="false" customHeight="true" outlineLevel="0" collapsed="false">
      <c r="A3" s="57"/>
      <c r="B3" s="57"/>
      <c r="C3" s="57"/>
      <c r="D3" s="57"/>
      <c r="E3" s="14"/>
      <c r="F3" s="14"/>
    </row>
    <row r="4" customFormat="false" ht="12.75" hidden="false" customHeight="true" outlineLevel="0" collapsed="false">
      <c r="A4" s="39" t="s">
        <v>290</v>
      </c>
      <c r="B4" s="17" t="s">
        <v>144</v>
      </c>
      <c r="C4" s="17"/>
      <c r="D4" s="17"/>
      <c r="E4" s="17"/>
      <c r="F4" s="17"/>
      <c r="G4" s="17"/>
      <c r="H4" s="17"/>
    </row>
    <row r="5" customFormat="false" ht="12.6" hidden="false" customHeight="true" outlineLevel="0" collapsed="false">
      <c r="B5" s="22" t="n">
        <v>1992</v>
      </c>
      <c r="C5" s="22" t="n">
        <v>1993</v>
      </c>
      <c r="D5" s="22" t="n">
        <v>1994</v>
      </c>
      <c r="E5" s="22" t="n">
        <v>1995</v>
      </c>
      <c r="F5" s="22" t="n">
        <v>1996</v>
      </c>
      <c r="G5" s="22" t="n">
        <v>1997</v>
      </c>
      <c r="H5" s="22" t="n">
        <v>1998</v>
      </c>
    </row>
    <row r="6" customFormat="false" ht="6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6.75" hidden="false" customHeight="true" outlineLevel="0" collapsed="false">
      <c r="A7" s="68"/>
      <c r="B7" s="68"/>
      <c r="C7" s="68"/>
      <c r="D7" s="68"/>
      <c r="E7" s="16"/>
      <c r="F7" s="16"/>
    </row>
    <row r="8" customFormat="false" ht="12.6" hidden="false" customHeight="true" outlineLevel="0" collapsed="false">
      <c r="A8" s="49" t="s">
        <v>291</v>
      </c>
      <c r="B8" s="49"/>
      <c r="C8" s="49"/>
      <c r="D8" s="49"/>
      <c r="E8" s="32"/>
      <c r="F8" s="32"/>
      <c r="G8" s="32"/>
      <c r="H8" s="32"/>
    </row>
    <row r="9" customFormat="false" ht="12.6" hidden="false" customHeight="true" outlineLevel="0" collapsed="false">
      <c r="A9" s="32" t="s">
        <v>292</v>
      </c>
      <c r="B9" s="32" t="n">
        <v>92.4</v>
      </c>
      <c r="C9" s="32" t="n">
        <v>90.2</v>
      </c>
      <c r="D9" s="32" t="n">
        <v>94.9</v>
      </c>
      <c r="E9" s="32" t="n">
        <v>100</v>
      </c>
      <c r="F9" s="32" t="n">
        <v>99.1</v>
      </c>
      <c r="G9" s="32" t="n">
        <v>102.4</v>
      </c>
      <c r="H9" s="32" t="n">
        <v>104.3</v>
      </c>
    </row>
    <row r="10" customFormat="false" ht="12.6" hidden="false" customHeight="true" outlineLevel="0" collapsed="false">
      <c r="A10" s="32" t="s">
        <v>293</v>
      </c>
      <c r="B10" s="32" t="n">
        <v>71.625</v>
      </c>
      <c r="C10" s="32" t="n">
        <v>71.6083333333333</v>
      </c>
      <c r="D10" s="32" t="n">
        <v>84.2166666666667</v>
      </c>
      <c r="E10" s="32" t="n">
        <v>100</v>
      </c>
      <c r="F10" s="32" t="n">
        <v>95.1833333333333</v>
      </c>
      <c r="G10" s="32" t="n">
        <v>102.316666666667</v>
      </c>
      <c r="H10" s="32" t="n">
        <v>104.683333333333</v>
      </c>
    </row>
    <row r="11" customFormat="false" ht="12.6" hidden="false" customHeight="true" outlineLevel="0" collapsed="false">
      <c r="A11" s="32" t="s">
        <v>294</v>
      </c>
      <c r="B11" s="32" t="n">
        <v>57.2583333333333</v>
      </c>
      <c r="C11" s="32" t="n">
        <v>67.8916666666667</v>
      </c>
      <c r="D11" s="32" t="n">
        <v>81.2416666666667</v>
      </c>
      <c r="E11" s="32" t="n">
        <v>99.9833333333334</v>
      </c>
      <c r="F11" s="32" t="n">
        <v>98.325</v>
      </c>
      <c r="G11" s="32" t="n">
        <v>107.45</v>
      </c>
      <c r="H11" s="32" t="n">
        <v>112.083333333333</v>
      </c>
    </row>
    <row r="12" customFormat="false" ht="12.6" hidden="false" customHeight="true" outlineLevel="0" collapsed="false">
      <c r="A12" s="32" t="s">
        <v>295</v>
      </c>
      <c r="B12" s="32" t="n">
        <v>83.7583333333333</v>
      </c>
      <c r="C12" s="32" t="n">
        <v>80.3166666666667</v>
      </c>
      <c r="D12" s="32" t="n">
        <v>87.05</v>
      </c>
      <c r="E12" s="32" t="n">
        <v>99.9916666666667</v>
      </c>
      <c r="F12" s="32" t="n">
        <v>100.55</v>
      </c>
      <c r="G12" s="32" t="n">
        <v>99.5</v>
      </c>
      <c r="H12" s="32" t="n">
        <v>103.658333333333</v>
      </c>
    </row>
    <row r="13" customFormat="false" ht="12.6" hidden="false" customHeight="true" outlineLevel="0" collapsed="false">
      <c r="A13" s="32" t="s">
        <v>296</v>
      </c>
      <c r="B13" s="32" t="n">
        <v>59.1833333333333</v>
      </c>
      <c r="C13" s="32" t="n">
        <v>68.5833333333333</v>
      </c>
      <c r="D13" s="32" t="n">
        <v>85.2</v>
      </c>
      <c r="E13" s="32" t="n">
        <v>99.9916666666667</v>
      </c>
      <c r="F13" s="32" t="n">
        <v>105.675</v>
      </c>
      <c r="G13" s="32" t="n">
        <v>105.85</v>
      </c>
      <c r="H13" s="32" t="n">
        <v>116.016666666667</v>
      </c>
    </row>
    <row r="14" customFormat="false" ht="12.6" hidden="false" customHeight="true" outlineLevel="0" collapsed="false">
      <c r="A14" s="32" t="s">
        <v>297</v>
      </c>
      <c r="B14" s="32" t="n">
        <v>76.1</v>
      </c>
      <c r="C14" s="32" t="n">
        <v>77.8</v>
      </c>
      <c r="D14" s="32" t="n">
        <v>85.6</v>
      </c>
      <c r="E14" s="32" t="n">
        <v>100.008333333333</v>
      </c>
      <c r="F14" s="32" t="n">
        <v>99.7</v>
      </c>
      <c r="G14" s="32" t="n">
        <v>103.4</v>
      </c>
      <c r="H14" s="32" t="n">
        <v>105.575</v>
      </c>
    </row>
    <row r="15" customFormat="false" ht="12.6" hidden="false" customHeight="true" outlineLevel="0" collapsed="false">
      <c r="A15" s="32" t="s">
        <v>298</v>
      </c>
      <c r="B15" s="32" t="n">
        <v>58.7</v>
      </c>
      <c r="C15" s="32" t="n">
        <v>68.2</v>
      </c>
      <c r="D15" s="32" t="n">
        <v>80.9</v>
      </c>
      <c r="E15" s="32" t="n">
        <v>100.016666666667</v>
      </c>
      <c r="F15" s="32" t="n">
        <v>103.158333333333</v>
      </c>
      <c r="G15" s="32" t="n">
        <v>110.025</v>
      </c>
      <c r="H15" s="32" t="n">
        <v>113.8</v>
      </c>
    </row>
    <row r="16" customFormat="false" ht="12.6" hidden="false" customHeight="true" outlineLevel="0" collapsed="false">
      <c r="A16" s="32" t="s">
        <v>299</v>
      </c>
      <c r="B16" s="29" t="n">
        <v>232111</v>
      </c>
      <c r="C16" s="29" t="n">
        <v>232991</v>
      </c>
      <c r="D16" s="29" t="n">
        <v>272382</v>
      </c>
      <c r="E16" s="29" t="n">
        <v>335661</v>
      </c>
      <c r="F16" s="29" t="n">
        <v>321286</v>
      </c>
      <c r="G16" s="29" t="n">
        <v>357587</v>
      </c>
      <c r="H16" s="29" t="n">
        <v>374283</v>
      </c>
      <c r="I16" s="29"/>
      <c r="J16" s="29"/>
      <c r="K16" s="29"/>
      <c r="L16" s="29"/>
      <c r="M16" s="29"/>
    </row>
    <row r="17" customFormat="false" ht="12.6" hidden="false" customHeight="true" outlineLevel="0" collapsed="false">
      <c r="A17" s="32" t="s">
        <v>300</v>
      </c>
      <c r="B17" s="29" t="n">
        <v>219436</v>
      </c>
      <c r="C17" s="29" t="n">
        <v>266214</v>
      </c>
      <c r="D17" s="29" t="n">
        <v>308046</v>
      </c>
      <c r="E17" s="29" t="n">
        <v>381175</v>
      </c>
      <c r="F17" s="29" t="n">
        <v>388885</v>
      </c>
      <c r="G17" s="29" t="n">
        <v>409128</v>
      </c>
      <c r="H17" s="29" t="n">
        <v>420764</v>
      </c>
      <c r="I17" s="29"/>
      <c r="J17" s="29"/>
      <c r="K17" s="29"/>
      <c r="L17" s="29"/>
      <c r="M17" s="29"/>
    </row>
    <row r="18" customFormat="false" ht="12.6" hidden="false" customHeight="true" outlineLevel="0" collapsed="false">
      <c r="A18" s="32" t="s">
        <v>301</v>
      </c>
      <c r="B18" s="29" t="n">
        <v>-12675</v>
      </c>
      <c r="C18" s="29" t="n">
        <v>33223</v>
      </c>
      <c r="D18" s="29" t="n">
        <v>35664</v>
      </c>
      <c r="E18" s="29" t="n">
        <v>45514</v>
      </c>
      <c r="F18" s="29" t="n">
        <v>67599</v>
      </c>
      <c r="G18" s="29" t="n">
        <v>51541</v>
      </c>
      <c r="H18" s="29" t="n">
        <v>46481</v>
      </c>
      <c r="I18" s="29"/>
      <c r="J18" s="29"/>
      <c r="K18" s="29"/>
      <c r="L18" s="29"/>
      <c r="M18" s="29"/>
    </row>
    <row r="19" customFormat="false" ht="3.75" hidden="false" customHeight="true" outlineLevel="0" collapsed="false">
      <c r="A19" s="69"/>
      <c r="B19" s="69"/>
      <c r="C19" s="69"/>
      <c r="D19" s="69"/>
      <c r="E19" s="32"/>
      <c r="F19" s="32"/>
      <c r="G19" s="32"/>
      <c r="H19" s="29"/>
      <c r="I19" s="29"/>
      <c r="J19" s="29"/>
      <c r="K19" s="29"/>
      <c r="L19" s="29"/>
      <c r="M19" s="29"/>
    </row>
    <row r="20" customFormat="false" ht="12.6" hidden="false" customHeight="true" outlineLevel="0" collapsed="false">
      <c r="A20" s="49" t="s">
        <v>302</v>
      </c>
      <c r="B20" s="49"/>
      <c r="C20" s="49"/>
      <c r="D20" s="49"/>
      <c r="E20" s="32"/>
      <c r="F20" s="32"/>
      <c r="G20" s="32"/>
      <c r="H20" s="32"/>
    </row>
    <row r="21" customFormat="false" ht="12.6" hidden="false" customHeight="true" outlineLevel="0" collapsed="false">
      <c r="A21" s="32" t="s">
        <v>303</v>
      </c>
      <c r="B21" s="32" t="n">
        <v>117.5</v>
      </c>
      <c r="C21" s="32" t="n">
        <v>110.9</v>
      </c>
      <c r="D21" s="32" t="n">
        <v>105.4</v>
      </c>
      <c r="E21" s="32" t="n">
        <v>101.3</v>
      </c>
      <c r="F21" s="32" t="n">
        <v>99.5</v>
      </c>
      <c r="G21" s="32" t="n">
        <v>96.3</v>
      </c>
      <c r="H21" s="32" t="n">
        <v>94.6</v>
      </c>
    </row>
    <row r="22" customFormat="false" ht="12.6" hidden="false" customHeight="true" outlineLevel="0" collapsed="false">
      <c r="A22" s="32" t="s">
        <v>304</v>
      </c>
      <c r="B22" s="32" t="n">
        <v>5.8</v>
      </c>
      <c r="C22" s="32" t="n">
        <v>5.4</v>
      </c>
      <c r="D22" s="32" t="n">
        <v>7.5</v>
      </c>
      <c r="E22" s="32" t="n">
        <v>9.4</v>
      </c>
      <c r="F22" s="32" t="n">
        <v>8</v>
      </c>
      <c r="G22" s="32" t="n">
        <v>8.8</v>
      </c>
      <c r="H22" s="32" t="n">
        <v>8.6</v>
      </c>
    </row>
    <row r="23" customFormat="false" ht="12.6" hidden="false" customHeight="true" outlineLevel="0" collapsed="false">
      <c r="A23" s="32" t="s">
        <v>305</v>
      </c>
      <c r="B23" s="32" t="n">
        <v>11.8</v>
      </c>
      <c r="C23" s="32" t="n">
        <v>9.9</v>
      </c>
      <c r="D23" s="32" t="n">
        <v>12.1</v>
      </c>
      <c r="E23" s="32" t="n">
        <v>10.5</v>
      </c>
      <c r="F23" s="32" t="n">
        <v>10.5</v>
      </c>
      <c r="G23" s="32" t="n">
        <v>10</v>
      </c>
      <c r="H23" s="32" t="n">
        <v>11.2</v>
      </c>
    </row>
    <row r="24" customFormat="false" ht="12.6" hidden="false" customHeight="true" outlineLevel="0" collapsed="false">
      <c r="A24" s="32" t="s">
        <v>306</v>
      </c>
      <c r="B24" s="32" t="n">
        <v>113.2</v>
      </c>
      <c r="C24" s="32" t="n">
        <v>105.4</v>
      </c>
      <c r="D24" s="32" t="n">
        <v>102.6</v>
      </c>
      <c r="E24" s="32" t="n">
        <v>101.6</v>
      </c>
      <c r="F24" s="32" t="n">
        <v>99.8</v>
      </c>
      <c r="G24" s="32" t="n">
        <v>97.6</v>
      </c>
      <c r="H24" s="32" t="n">
        <v>95.6</v>
      </c>
    </row>
    <row r="25" customFormat="false" ht="12.6" hidden="false" customHeight="true" outlineLevel="0" collapsed="false">
      <c r="A25" s="32" t="s">
        <v>307</v>
      </c>
      <c r="B25" s="32" t="n">
        <v>100.2</v>
      </c>
      <c r="C25" s="32" t="n">
        <v>99.7</v>
      </c>
      <c r="D25" s="32" t="n">
        <v>99.9</v>
      </c>
      <c r="E25" s="32" t="n">
        <v>100</v>
      </c>
      <c r="F25" s="32" t="n">
        <v>99.2</v>
      </c>
      <c r="G25" s="32" t="n">
        <v>99.6</v>
      </c>
      <c r="H25" s="32" t="n">
        <v>99.4</v>
      </c>
    </row>
    <row r="26" customFormat="false" ht="12.6" hidden="false" customHeight="true" outlineLevel="0" collapsed="false">
      <c r="A26" s="32" t="s">
        <v>308</v>
      </c>
      <c r="B26" s="32" t="n">
        <v>4.9</v>
      </c>
      <c r="C26" s="32" t="n">
        <v>4.4</v>
      </c>
      <c r="D26" s="32" t="n">
        <v>4.6</v>
      </c>
      <c r="E26" s="32" t="n">
        <v>5.5</v>
      </c>
      <c r="F26" s="32" t="n">
        <v>5</v>
      </c>
      <c r="G26" s="32" t="n">
        <v>5.4</v>
      </c>
      <c r="H26" s="32" t="n">
        <v>4.9</v>
      </c>
    </row>
    <row r="27" customFormat="false" ht="12.6" hidden="false" customHeight="true" outlineLevel="0" collapsed="false">
      <c r="A27" s="32" t="s">
        <v>309</v>
      </c>
      <c r="B27" s="32" t="n">
        <v>343.6</v>
      </c>
      <c r="C27" s="32" t="n">
        <v>402.4</v>
      </c>
      <c r="D27" s="32" t="n">
        <v>255.4</v>
      </c>
      <c r="E27" s="32" t="n">
        <v>100</v>
      </c>
      <c r="F27" s="32" t="n">
        <v>101.4</v>
      </c>
      <c r="G27" s="32" t="n">
        <v>49.2</v>
      </c>
      <c r="H27" s="32" t="n">
        <v>64.2</v>
      </c>
    </row>
    <row r="28" customFormat="false" ht="12.6" hidden="false" customHeight="true" outlineLevel="0" collapsed="false">
      <c r="A28" s="32" t="s">
        <v>310</v>
      </c>
      <c r="B28" s="33" t="n">
        <v>75.7</v>
      </c>
      <c r="C28" s="33" t="n">
        <v>74.4</v>
      </c>
      <c r="D28" s="33" t="n">
        <v>76</v>
      </c>
      <c r="E28" s="33" t="n">
        <v>78.2</v>
      </c>
      <c r="F28" s="33" t="n">
        <v>75.8</v>
      </c>
      <c r="G28" s="33" t="n">
        <v>77.8</v>
      </c>
      <c r="H28" s="33" t="n">
        <v>77.6</v>
      </c>
    </row>
    <row r="29" customFormat="false" ht="3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6" hidden="false" customHeight="true" outlineLevel="0" collapsed="false">
      <c r="A30" s="49" t="s">
        <v>255</v>
      </c>
      <c r="B30" s="49"/>
      <c r="C30" s="49"/>
      <c r="D30" s="49"/>
      <c r="E30" s="32"/>
      <c r="F30" s="32"/>
      <c r="G30" s="32"/>
      <c r="H30" s="32"/>
    </row>
    <row r="31" customFormat="false" ht="12.6" hidden="false" customHeight="true" outlineLevel="0" collapsed="false">
      <c r="A31" s="32" t="s">
        <v>311</v>
      </c>
      <c r="B31" s="32" t="n">
        <v>90.6</v>
      </c>
      <c r="C31" s="32" t="n">
        <v>93.8</v>
      </c>
      <c r="D31" s="32" t="n">
        <v>97.3</v>
      </c>
      <c r="E31" s="32" t="n">
        <v>100</v>
      </c>
      <c r="F31" s="32" t="n">
        <v>104.7</v>
      </c>
      <c r="G31" s="32" t="n">
        <v>108.5</v>
      </c>
      <c r="H31" s="32" t="n">
        <v>111.4</v>
      </c>
    </row>
    <row r="32" customFormat="false" ht="12.6" hidden="false" customHeight="true" outlineLevel="0" collapsed="false">
      <c r="A32" s="32" t="s">
        <v>312</v>
      </c>
      <c r="B32" s="32" t="n">
        <v>90</v>
      </c>
      <c r="C32" s="32" t="n">
        <v>93.7</v>
      </c>
      <c r="D32" s="32" t="n">
        <v>97.1</v>
      </c>
      <c r="E32" s="32" t="n">
        <v>100</v>
      </c>
      <c r="F32" s="32" t="n">
        <v>105.5</v>
      </c>
      <c r="G32" s="32" t="n">
        <v>110.1</v>
      </c>
      <c r="H32" s="32" t="n">
        <v>108.9</v>
      </c>
    </row>
    <row r="33" customFormat="false" ht="12.6" hidden="false" customHeight="true" outlineLevel="0" collapsed="false">
      <c r="A33" s="52" t="s">
        <v>313</v>
      </c>
      <c r="B33" s="32" t="n">
        <v>86.2</v>
      </c>
      <c r="C33" s="32" t="n">
        <v>89.4</v>
      </c>
      <c r="D33" s="32" t="n">
        <v>92.7</v>
      </c>
      <c r="E33" s="32" t="n">
        <v>100</v>
      </c>
      <c r="F33" s="32" t="n">
        <v>101.9</v>
      </c>
      <c r="G33" s="32" t="n">
        <v>103.2</v>
      </c>
      <c r="H33" s="32" t="n">
        <v>103.3</v>
      </c>
    </row>
    <row r="34" customFormat="false" ht="6.75" hidden="false" customHeight="true" outlineLevel="0" collapsed="false">
      <c r="A34" s="64"/>
      <c r="B34" s="61"/>
      <c r="C34" s="61"/>
      <c r="D34" s="61"/>
      <c r="E34" s="61"/>
      <c r="F34" s="61"/>
    </row>
    <row r="35" customFormat="false" ht="6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" hidden="false" customHeight="true" outlineLevel="0" collapsed="false">
      <c r="A36" s="39" t="s">
        <v>183</v>
      </c>
      <c r="B36" s="39"/>
      <c r="C36" s="39"/>
      <c r="D36" s="39"/>
    </row>
    <row r="37" customFormat="false" ht="12" hidden="false" customHeight="true" outlineLevel="0" collapsed="false">
      <c r="A37" s="39" t="s">
        <v>314</v>
      </c>
      <c r="B37" s="39"/>
      <c r="C37" s="39"/>
      <c r="D37" s="39"/>
    </row>
    <row r="38" customFormat="false" ht="12" hidden="false" customHeight="true" outlineLevel="0" collapsed="false">
      <c r="A38" s="39" t="s">
        <v>315</v>
      </c>
      <c r="B38" s="39"/>
      <c r="C38" s="39"/>
      <c r="D38" s="39"/>
    </row>
    <row r="39" customFormat="false" ht="12" hidden="false" customHeight="true" outlineLevel="0" collapsed="false">
      <c r="A39" s="39" t="s">
        <v>316</v>
      </c>
      <c r="B39" s="39"/>
      <c r="C39" s="39"/>
      <c r="D39" s="39"/>
    </row>
    <row r="40" customFormat="false" ht="12" hidden="false" customHeight="true" outlineLevel="0" collapsed="false">
      <c r="A40" s="41" t="s">
        <v>317</v>
      </c>
      <c r="B40" s="39"/>
      <c r="C40" s="39"/>
      <c r="D40" s="39"/>
    </row>
    <row r="41" customFormat="false" ht="12" hidden="false" customHeight="true" outlineLevel="0" collapsed="false">
      <c r="A41" s="39" t="s">
        <v>318</v>
      </c>
      <c r="B41" s="39"/>
      <c r="C41" s="39"/>
      <c r="D41" s="39"/>
    </row>
    <row r="42" customFormat="false" ht="12" hidden="false" customHeight="true" outlineLevel="0" collapsed="false">
      <c r="A42" s="39" t="s">
        <v>319</v>
      </c>
      <c r="B42" s="39"/>
      <c r="C42" s="39"/>
      <c r="D42" s="39"/>
    </row>
    <row r="43" customFormat="false" ht="12" hidden="false" customHeight="true" outlineLevel="0" collapsed="false">
      <c r="A43" s="41" t="s">
        <v>320</v>
      </c>
      <c r="B43" s="41"/>
      <c r="C43" s="41"/>
      <c r="D43" s="41"/>
    </row>
    <row r="44" customFormat="false" ht="12" hidden="false" customHeight="true" outlineLevel="0" collapsed="false">
      <c r="A44" s="39" t="s">
        <v>321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" hidden="false" customHeight="true" outlineLevel="0" collapsed="false">
      <c r="A45" s="39" t="s">
        <v>322</v>
      </c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" hidden="false" customHeight="true" outlineLevel="0" collapsed="false">
      <c r="A46" s="39" t="s">
        <v>323</v>
      </c>
      <c r="B46" s="39"/>
      <c r="C46" s="39"/>
      <c r="D46" s="39"/>
    </row>
    <row r="47" customFormat="false" ht="6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</row>
    <row r="48" customFormat="false" ht="3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16"/>
      <c r="J48" s="16"/>
      <c r="K48" s="16"/>
      <c r="L48" s="16"/>
      <c r="M48" s="16"/>
    </row>
    <row r="49" customFormat="false" ht="3" hidden="false" customHeight="true" outlineLevel="0" collapsed="false"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A50" s="45" t="s">
        <v>324</v>
      </c>
      <c r="B50" s="56"/>
      <c r="C50" s="56"/>
      <c r="D50" s="56"/>
    </row>
    <row r="51" customFormat="false" ht="12.75" hidden="false" customHeight="false" outlineLevel="0" collapsed="false">
      <c r="G51" s="20"/>
      <c r="H51" s="20"/>
    </row>
    <row r="52" customFormat="false" ht="6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9" t="s">
        <v>290</v>
      </c>
      <c r="B53" s="17" t="s">
        <v>144</v>
      </c>
      <c r="C53" s="17"/>
      <c r="D53" s="17"/>
      <c r="E53" s="17"/>
      <c r="F53" s="17"/>
      <c r="G53" s="17"/>
      <c r="H53" s="17"/>
    </row>
    <row r="54" customFormat="false" ht="12.75" hidden="false" customHeight="false" outlineLevel="0" collapsed="false">
      <c r="B54" s="19" t="n">
        <v>1992</v>
      </c>
      <c r="C54" s="19" t="n">
        <v>1993</v>
      </c>
      <c r="D54" s="19" t="n">
        <v>1994</v>
      </c>
      <c r="E54" s="19" t="n">
        <v>1995</v>
      </c>
      <c r="F54" s="19" t="n">
        <v>1996</v>
      </c>
      <c r="G54" s="19" t="n">
        <v>1997</v>
      </c>
      <c r="H54" s="19" t="n">
        <v>1998</v>
      </c>
    </row>
    <row r="55" customFormat="false" ht="6.75" hidden="false" customHeight="true" outlineLevel="0" collapsed="false">
      <c r="A55" s="64"/>
      <c r="B55" s="64"/>
      <c r="C55" s="64"/>
      <c r="D55" s="64"/>
      <c r="E55" s="64"/>
      <c r="F55" s="64"/>
      <c r="G55" s="20"/>
      <c r="H55" s="20"/>
    </row>
    <row r="56" customFormat="false" ht="6.75" hidden="false" customHeight="true" outlineLevel="0" collapsed="false">
      <c r="A56" s="32"/>
      <c r="B56" s="32"/>
      <c r="C56" s="32"/>
      <c r="D56" s="32"/>
      <c r="E56" s="32"/>
      <c r="F56" s="32"/>
    </row>
    <row r="57" customFormat="false" ht="12.6" hidden="false" customHeight="true" outlineLevel="0" collapsed="false">
      <c r="A57" s="49" t="s">
        <v>325</v>
      </c>
      <c r="B57" s="49"/>
      <c r="C57" s="49"/>
      <c r="D57" s="49"/>
      <c r="E57" s="32"/>
      <c r="F57" s="32"/>
    </row>
    <row r="58" customFormat="false" ht="12.6" hidden="false" customHeight="true" outlineLevel="0" collapsed="false">
      <c r="A58" s="32" t="s">
        <v>292</v>
      </c>
      <c r="B58" s="32" t="n">
        <v>93.1</v>
      </c>
      <c r="C58" s="32" t="n">
        <v>91.1</v>
      </c>
      <c r="D58" s="32" t="n">
        <v>96.1</v>
      </c>
      <c r="E58" s="32" t="n">
        <v>100</v>
      </c>
      <c r="F58" s="32" t="n">
        <v>98</v>
      </c>
      <c r="G58" s="32" t="n">
        <v>101.9</v>
      </c>
      <c r="H58" s="18" t="n">
        <v>104.9</v>
      </c>
    </row>
    <row r="59" customFormat="false" ht="12.6" hidden="false" customHeight="true" outlineLevel="0" collapsed="false">
      <c r="A59" s="32" t="s">
        <v>293</v>
      </c>
      <c r="B59" s="33" t="s">
        <v>4</v>
      </c>
      <c r="C59" s="33" t="s">
        <v>4</v>
      </c>
      <c r="D59" s="33" t="s">
        <v>4</v>
      </c>
      <c r="E59" s="33" t="s">
        <v>4</v>
      </c>
      <c r="F59" s="33" t="s">
        <v>4</v>
      </c>
      <c r="G59" s="33" t="s">
        <v>4</v>
      </c>
      <c r="H59" s="33" t="s">
        <v>4</v>
      </c>
    </row>
    <row r="60" customFormat="false" ht="12.6" hidden="false" customHeight="true" outlineLevel="0" collapsed="false">
      <c r="A60" s="32" t="s">
        <v>294</v>
      </c>
      <c r="B60" s="33" t="s">
        <v>4</v>
      </c>
      <c r="C60" s="33" t="s">
        <v>4</v>
      </c>
      <c r="D60" s="33" t="s">
        <v>4</v>
      </c>
      <c r="E60" s="33" t="s">
        <v>4</v>
      </c>
      <c r="F60" s="33" t="s">
        <v>4</v>
      </c>
      <c r="G60" s="33" t="s">
        <v>4</v>
      </c>
      <c r="H60" s="33" t="s">
        <v>4</v>
      </c>
    </row>
    <row r="61" customFormat="false" ht="12.6" hidden="false" customHeight="true" outlineLevel="0" collapsed="false">
      <c r="A61" s="32" t="s">
        <v>295</v>
      </c>
      <c r="B61" s="33" t="s">
        <v>4</v>
      </c>
      <c r="C61" s="33" t="s">
        <v>4</v>
      </c>
      <c r="D61" s="33" t="s">
        <v>4</v>
      </c>
      <c r="E61" s="33" t="s">
        <v>4</v>
      </c>
      <c r="F61" s="33" t="s">
        <v>4</v>
      </c>
      <c r="G61" s="33" t="s">
        <v>4</v>
      </c>
      <c r="H61" s="33" t="s">
        <v>4</v>
      </c>
      <c r="I61" s="33"/>
      <c r="J61" s="33"/>
      <c r="K61" s="33"/>
      <c r="L61" s="33"/>
      <c r="M61" s="33"/>
    </row>
    <row r="62" customFormat="false" ht="12.6" hidden="false" customHeight="true" outlineLevel="0" collapsed="false">
      <c r="A62" s="32" t="s">
        <v>296</v>
      </c>
      <c r="B62" s="33" t="s">
        <v>4</v>
      </c>
      <c r="C62" s="33" t="s">
        <v>4</v>
      </c>
      <c r="D62" s="33" t="s">
        <v>4</v>
      </c>
      <c r="E62" s="33" t="s">
        <v>4</v>
      </c>
      <c r="F62" s="33" t="s">
        <v>4</v>
      </c>
      <c r="G62" s="33" t="s">
        <v>4</v>
      </c>
      <c r="H62" s="33" t="s">
        <v>4</v>
      </c>
      <c r="I62" s="33"/>
      <c r="J62" s="33"/>
      <c r="K62" s="33"/>
      <c r="L62" s="33"/>
      <c r="M62" s="33"/>
    </row>
    <row r="63" customFormat="false" ht="12.6" hidden="false" customHeight="true" outlineLevel="0" collapsed="false">
      <c r="A63" s="32" t="s">
        <v>297</v>
      </c>
      <c r="B63" s="33" t="n">
        <v>70.1083333333333</v>
      </c>
      <c r="C63" s="33" t="n">
        <v>73.9916666666667</v>
      </c>
      <c r="D63" s="33" t="n">
        <v>82.9583333333333</v>
      </c>
      <c r="E63" s="33" t="n">
        <v>99.9916666666667</v>
      </c>
      <c r="F63" s="33" t="n">
        <v>95.7166666666667</v>
      </c>
      <c r="G63" s="33" t="n">
        <v>99.175</v>
      </c>
      <c r="H63" s="33" t="n">
        <v>99.6916666666667</v>
      </c>
    </row>
    <row r="64" customFormat="false" ht="12.6" hidden="false" customHeight="true" outlineLevel="0" collapsed="false">
      <c r="A64" s="32" t="s">
        <v>298</v>
      </c>
      <c r="B64" s="33" t="n">
        <v>55.8416666666667</v>
      </c>
      <c r="C64" s="33" t="n">
        <v>67.0916666666667</v>
      </c>
      <c r="D64" s="33" t="n">
        <v>80.3333333333333</v>
      </c>
      <c r="E64" s="33" t="n">
        <v>100</v>
      </c>
      <c r="F64" s="33" t="n">
        <v>96.975</v>
      </c>
      <c r="G64" s="33" t="n">
        <v>105.466666666667</v>
      </c>
      <c r="H64" s="33" t="n">
        <v>106.875</v>
      </c>
    </row>
    <row r="65" customFormat="false" ht="12.6" hidden="false" customHeight="true" outlineLevel="0" collapsed="false">
      <c r="A65" s="32" t="s">
        <v>299</v>
      </c>
      <c r="B65" s="29" t="n">
        <v>147677</v>
      </c>
      <c r="C65" s="29" t="n">
        <v>156192</v>
      </c>
      <c r="D65" s="29" t="n">
        <v>185723</v>
      </c>
      <c r="E65" s="29" t="n">
        <v>231957</v>
      </c>
      <c r="F65" s="29" t="n">
        <v>218098</v>
      </c>
      <c r="G65" s="29" t="n">
        <v>239356</v>
      </c>
      <c r="H65" s="29" t="n">
        <v>241624</v>
      </c>
      <c r="I65" s="29"/>
      <c r="J65" s="29"/>
      <c r="K65" s="29"/>
      <c r="L65" s="29"/>
      <c r="M65" s="29"/>
    </row>
    <row r="66" customFormat="false" ht="12.6" hidden="false" customHeight="true" outlineLevel="0" collapsed="false">
      <c r="A66" s="32" t="s">
        <v>300</v>
      </c>
      <c r="B66" s="29" t="n">
        <v>118887</v>
      </c>
      <c r="C66" s="29" t="n">
        <v>141797</v>
      </c>
      <c r="D66" s="29" t="n">
        <v>163015</v>
      </c>
      <c r="E66" s="29" t="n">
        <v>205801</v>
      </c>
      <c r="F66" s="29" t="n">
        <v>207145</v>
      </c>
      <c r="G66" s="29" t="n">
        <v>221369</v>
      </c>
      <c r="H66" s="29" t="n">
        <v>226139</v>
      </c>
      <c r="I66" s="29"/>
      <c r="J66" s="29"/>
      <c r="K66" s="29"/>
      <c r="L66" s="29"/>
      <c r="M66" s="29"/>
    </row>
    <row r="67" customFormat="false" ht="12.6" hidden="false" customHeight="true" outlineLevel="0" collapsed="false">
      <c r="A67" s="32" t="s">
        <v>301</v>
      </c>
      <c r="B67" s="29" t="n">
        <v>-28790</v>
      </c>
      <c r="C67" s="29" t="n">
        <v>-14395</v>
      </c>
      <c r="D67" s="29" t="n">
        <v>-22708</v>
      </c>
      <c r="E67" s="29" t="n">
        <v>-26156</v>
      </c>
      <c r="F67" s="29" t="n">
        <v>-10953</v>
      </c>
      <c r="G67" s="29" t="n">
        <v>-17987</v>
      </c>
      <c r="H67" s="29" t="n">
        <v>-15485</v>
      </c>
      <c r="I67" s="29"/>
      <c r="J67" s="29"/>
      <c r="K67" s="29"/>
      <c r="L67" s="29"/>
      <c r="M67" s="29"/>
    </row>
    <row r="68" customFormat="false" ht="3.75" hidden="false" customHeight="true" outlineLevel="0" collapsed="false">
      <c r="A68" s="32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</row>
    <row r="69" customFormat="false" ht="12.6" hidden="false" customHeight="true" outlineLevel="0" collapsed="false">
      <c r="A69" s="49" t="s">
        <v>302</v>
      </c>
      <c r="B69" s="32"/>
      <c r="C69" s="32"/>
      <c r="D69" s="32"/>
      <c r="E69" s="32"/>
      <c r="F69" s="32"/>
      <c r="G69" s="32"/>
      <c r="H69" s="32"/>
    </row>
    <row r="70" customFormat="false" ht="12.6" hidden="false" customHeight="true" outlineLevel="0" collapsed="false">
      <c r="A70" s="32" t="s">
        <v>303</v>
      </c>
      <c r="B70" s="32" t="n">
        <v>118.1</v>
      </c>
      <c r="C70" s="32" t="n">
        <v>111.8</v>
      </c>
      <c r="D70" s="32" t="n">
        <v>105.9</v>
      </c>
      <c r="E70" s="32" t="n">
        <v>100.7</v>
      </c>
      <c r="F70" s="32" t="n">
        <v>98.7</v>
      </c>
      <c r="G70" s="32" t="n">
        <v>95.5</v>
      </c>
      <c r="H70" s="32" t="n">
        <v>93.7</v>
      </c>
    </row>
    <row r="71" customFormat="false" ht="12.6" hidden="false" customHeight="true" outlineLevel="0" collapsed="false">
      <c r="A71" s="32" t="s">
        <v>304</v>
      </c>
      <c r="B71" s="32" t="n">
        <v>4.4</v>
      </c>
      <c r="C71" s="32" t="n">
        <v>3.7</v>
      </c>
      <c r="D71" s="32" t="n">
        <v>4.9</v>
      </c>
      <c r="E71" s="32" t="n">
        <v>6.6</v>
      </c>
      <c r="F71" s="32" t="n">
        <v>5.9</v>
      </c>
      <c r="G71" s="32" t="n">
        <v>6.7</v>
      </c>
      <c r="H71" s="32" t="n">
        <v>6.7</v>
      </c>
    </row>
    <row r="72" customFormat="false" ht="12.6" hidden="false" customHeight="true" outlineLevel="0" collapsed="false">
      <c r="A72" s="32" t="s">
        <v>305</v>
      </c>
      <c r="B72" s="32" t="n">
        <v>10.1</v>
      </c>
      <c r="C72" s="32" t="n">
        <v>8.2</v>
      </c>
      <c r="D72" s="32" t="n">
        <v>9.2</v>
      </c>
      <c r="E72" s="32" t="n">
        <v>8.9</v>
      </c>
      <c r="F72" s="32" t="n">
        <v>8.6</v>
      </c>
      <c r="G72" s="32" t="n">
        <v>8.6</v>
      </c>
      <c r="H72" s="32" t="n">
        <v>8.9</v>
      </c>
    </row>
    <row r="73" customFormat="false" ht="12.6" hidden="false" customHeight="true" outlineLevel="0" collapsed="false">
      <c r="A73" s="32" t="s">
        <v>306</v>
      </c>
      <c r="B73" s="32" t="n">
        <v>115</v>
      </c>
      <c r="C73" s="32" t="n">
        <v>108.4</v>
      </c>
      <c r="D73" s="32" t="n">
        <v>104.4</v>
      </c>
      <c r="E73" s="32" t="n">
        <v>100.9</v>
      </c>
      <c r="F73" s="32" t="n">
        <v>99.1</v>
      </c>
      <c r="G73" s="32" t="n">
        <v>96.7</v>
      </c>
      <c r="H73" s="32" t="n">
        <v>94.8</v>
      </c>
    </row>
    <row r="74" customFormat="false" ht="12.6" hidden="false" customHeight="true" outlineLevel="0" collapsed="false">
      <c r="A74" s="32" t="s">
        <v>307</v>
      </c>
      <c r="B74" s="32" t="n">
        <v>100</v>
      </c>
      <c r="C74" s="32" t="n">
        <v>99.4</v>
      </c>
      <c r="D74" s="32" t="n">
        <v>99.9</v>
      </c>
      <c r="E74" s="32" t="n">
        <v>100</v>
      </c>
      <c r="F74" s="32" t="n">
        <v>100.5</v>
      </c>
      <c r="G74" s="32" t="n">
        <v>100.1</v>
      </c>
      <c r="H74" s="32" t="n">
        <v>99.7</v>
      </c>
    </row>
    <row r="75" customFormat="false" ht="12.6" hidden="false" customHeight="true" outlineLevel="0" collapsed="false">
      <c r="A75" s="32" t="s">
        <v>308</v>
      </c>
      <c r="B75" s="32" t="n">
        <v>5.3</v>
      </c>
      <c r="C75" s="32" t="n">
        <v>4.6</v>
      </c>
      <c r="D75" s="32" t="n">
        <v>4.8</v>
      </c>
      <c r="E75" s="32" t="n">
        <v>5.3</v>
      </c>
      <c r="F75" s="32" t="n">
        <v>5.4</v>
      </c>
      <c r="G75" s="32" t="n">
        <v>5.2</v>
      </c>
      <c r="H75" s="32" t="n">
        <v>4.4</v>
      </c>
    </row>
    <row r="76" customFormat="false" ht="12.6" hidden="false" customHeight="true" outlineLevel="0" collapsed="false">
      <c r="A76" s="32" t="s">
        <v>309</v>
      </c>
      <c r="B76" s="32" t="n">
        <v>310.2</v>
      </c>
      <c r="C76" s="32" t="n">
        <v>315.7</v>
      </c>
      <c r="D76" s="32" t="n">
        <v>202.6</v>
      </c>
      <c r="E76" s="32" t="n">
        <v>100.1</v>
      </c>
      <c r="F76" s="32" t="n">
        <v>96.1</v>
      </c>
      <c r="G76" s="32" t="n">
        <v>36.4</v>
      </c>
      <c r="H76" s="32" t="n">
        <v>60.8</v>
      </c>
    </row>
    <row r="77" customFormat="false" ht="12.6" hidden="false" customHeight="true" outlineLevel="0" collapsed="false">
      <c r="A77" s="32" t="s">
        <v>310</v>
      </c>
      <c r="B77" s="33" t="n">
        <v>76</v>
      </c>
      <c r="C77" s="33" t="n">
        <v>75.5</v>
      </c>
      <c r="D77" s="33" t="n">
        <v>76.9</v>
      </c>
      <c r="E77" s="33" t="n">
        <v>79.1</v>
      </c>
      <c r="F77" s="33" t="n">
        <v>75.4</v>
      </c>
      <c r="G77" s="33" t="n">
        <v>77.7</v>
      </c>
      <c r="H77" s="33" t="n">
        <v>77.6</v>
      </c>
    </row>
    <row r="78" customFormat="false" ht="3.75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</row>
    <row r="79" customFormat="false" ht="12.6" hidden="false" customHeight="true" outlineLevel="0" collapsed="false">
      <c r="A79" s="49" t="s">
        <v>255</v>
      </c>
      <c r="B79" s="32"/>
      <c r="C79" s="32"/>
      <c r="D79" s="32"/>
      <c r="E79" s="32"/>
      <c r="F79" s="32"/>
      <c r="G79" s="32"/>
      <c r="H79" s="32"/>
    </row>
    <row r="80" customFormat="false" ht="12.6" hidden="false" customHeight="true" outlineLevel="0" collapsed="false">
      <c r="A80" s="32" t="s">
        <v>311</v>
      </c>
      <c r="B80" s="32" t="n">
        <v>88.6</v>
      </c>
      <c r="C80" s="32" t="n">
        <v>91.4</v>
      </c>
      <c r="D80" s="32" t="n">
        <v>96.5</v>
      </c>
      <c r="E80" s="32" t="n">
        <v>100</v>
      </c>
      <c r="F80" s="32" t="n">
        <v>106.5</v>
      </c>
      <c r="G80" s="32" t="n">
        <v>109</v>
      </c>
      <c r="H80" s="32" t="n">
        <v>110.9</v>
      </c>
    </row>
    <row r="81" customFormat="false" ht="12.6" hidden="false" customHeight="true" outlineLevel="0" collapsed="false">
      <c r="A81" s="32" t="s">
        <v>312</v>
      </c>
      <c r="B81" s="32" t="n">
        <v>87.5</v>
      </c>
      <c r="C81" s="32" t="n">
        <v>91.4</v>
      </c>
      <c r="D81" s="32" t="n">
        <v>96.5</v>
      </c>
      <c r="E81" s="32" t="n">
        <v>100</v>
      </c>
      <c r="F81" s="32" t="n">
        <v>107</v>
      </c>
      <c r="G81" s="32" t="n">
        <v>110.3</v>
      </c>
      <c r="H81" s="32" t="n">
        <v>107.4</v>
      </c>
    </row>
    <row r="82" customFormat="false" ht="12.6" hidden="false" customHeight="true" outlineLevel="0" collapsed="false">
      <c r="A82" s="52" t="s">
        <v>313</v>
      </c>
      <c r="B82" s="32" t="n">
        <v>84.3</v>
      </c>
      <c r="C82" s="32" t="n">
        <v>87.6</v>
      </c>
      <c r="D82" s="32" t="n">
        <v>91.1</v>
      </c>
      <c r="E82" s="32" t="n">
        <v>100</v>
      </c>
      <c r="F82" s="32" t="n">
        <v>100.8</v>
      </c>
      <c r="G82" s="32" t="n">
        <v>102.3</v>
      </c>
      <c r="H82" s="32" t="n">
        <v>101</v>
      </c>
    </row>
    <row r="83" customFormat="false" ht="6.75" hidden="false" customHeight="true" outlineLevel="0" collapsed="false">
      <c r="A83" s="20"/>
      <c r="B83" s="16"/>
      <c r="C83" s="16"/>
      <c r="D83" s="16"/>
      <c r="E83" s="16"/>
      <c r="F83" s="16"/>
    </row>
    <row r="84" customFormat="false" ht="6.75" hidden="false" customHeight="true" outlineLevel="0" collapsed="false">
      <c r="A84" s="16"/>
      <c r="B84" s="16"/>
      <c r="C84" s="16"/>
      <c r="D84" s="16"/>
      <c r="E84" s="16"/>
      <c r="F84" s="16"/>
    </row>
    <row r="85" customFormat="false" ht="12" hidden="false" customHeight="true" outlineLevel="0" collapsed="false">
      <c r="A85" s="39" t="s">
        <v>183</v>
      </c>
      <c r="B85" s="39"/>
      <c r="C85" s="39"/>
      <c r="D85" s="39"/>
    </row>
    <row r="86" customFormat="false" ht="12" hidden="false" customHeight="true" outlineLevel="0" collapsed="false">
      <c r="A86" s="39" t="s">
        <v>314</v>
      </c>
      <c r="B86" s="39"/>
      <c r="C86" s="39"/>
      <c r="D86" s="39"/>
    </row>
    <row r="87" customFormat="false" ht="12" hidden="false" customHeight="true" outlineLevel="0" collapsed="false">
      <c r="A87" s="39" t="s">
        <v>315</v>
      </c>
      <c r="B87" s="39"/>
      <c r="C87" s="39"/>
      <c r="D87" s="39"/>
    </row>
    <row r="88" customFormat="false" ht="12" hidden="false" customHeight="true" outlineLevel="0" collapsed="false">
      <c r="A88" s="39" t="s">
        <v>316</v>
      </c>
      <c r="B88" s="39"/>
      <c r="C88" s="39"/>
      <c r="D88" s="39"/>
    </row>
    <row r="89" customFormat="false" ht="12" hidden="false" customHeight="true" outlineLevel="0" collapsed="false">
      <c r="A89" s="41" t="s">
        <v>317</v>
      </c>
      <c r="B89" s="39"/>
      <c r="C89" s="39"/>
      <c r="D89" s="39"/>
    </row>
    <row r="90" customFormat="false" ht="12" hidden="false" customHeight="true" outlineLevel="0" collapsed="false">
      <c r="A90" s="39" t="s">
        <v>318</v>
      </c>
      <c r="B90" s="39"/>
      <c r="C90" s="39"/>
      <c r="D90" s="39"/>
    </row>
    <row r="91" customFormat="false" ht="12" hidden="false" customHeight="true" outlineLevel="0" collapsed="false">
      <c r="A91" s="39" t="s">
        <v>319</v>
      </c>
      <c r="B91" s="39"/>
      <c r="C91" s="39"/>
      <c r="D91" s="39"/>
    </row>
    <row r="92" customFormat="false" ht="12" hidden="false" customHeight="true" outlineLevel="0" collapsed="false">
      <c r="A92" s="41" t="s">
        <v>320</v>
      </c>
      <c r="B92" s="41"/>
      <c r="C92" s="41"/>
      <c r="D92" s="41"/>
    </row>
    <row r="93" customFormat="false" ht="12" hidden="false" customHeight="true" outlineLevel="0" collapsed="false">
      <c r="A93" s="39" t="s">
        <v>321</v>
      </c>
      <c r="B93" s="39"/>
      <c r="C93" s="39"/>
      <c r="D93" s="39"/>
    </row>
    <row r="94" customFormat="false" ht="12" hidden="false" customHeight="true" outlineLevel="0" collapsed="false">
      <c r="A94" s="39" t="s">
        <v>322</v>
      </c>
      <c r="B94" s="39"/>
      <c r="C94" s="39"/>
      <c r="D94" s="39"/>
    </row>
    <row r="95" customFormat="false" ht="12" hidden="false" customHeight="true" outlineLevel="0" collapsed="false">
      <c r="A95" s="39" t="s">
        <v>323</v>
      </c>
      <c r="B95" s="39"/>
      <c r="C95" s="39"/>
      <c r="D95" s="39"/>
    </row>
    <row r="96" customFormat="false" ht="6.7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</row>
    <row r="98" customFormat="false" ht="12.75" hidden="false" customHeight="false" outlineLevel="0" collapsed="false">
      <c r="A98" s="45" t="s">
        <v>326</v>
      </c>
      <c r="B98" s="56"/>
      <c r="C98" s="56"/>
      <c r="D98" s="56"/>
    </row>
    <row r="99" customFormat="false" ht="12.75" hidden="false" customHeight="false" outlineLevel="0" collapsed="false">
      <c r="G99" s="20"/>
      <c r="H99" s="20"/>
    </row>
    <row r="100" customFormat="false" ht="6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39" t="s">
        <v>290</v>
      </c>
      <c r="B101" s="17" t="s">
        <v>144</v>
      </c>
      <c r="C101" s="17"/>
      <c r="D101" s="17"/>
      <c r="E101" s="17"/>
      <c r="F101" s="17"/>
      <c r="G101" s="17"/>
      <c r="H101" s="17"/>
    </row>
    <row r="102" customFormat="false" ht="12.75" hidden="false" customHeight="false" outlineLevel="0" collapsed="false">
      <c r="B102" s="22" t="n">
        <v>1992</v>
      </c>
      <c r="C102" s="22" t="n">
        <v>1993</v>
      </c>
      <c r="D102" s="22" t="n">
        <v>1994</v>
      </c>
      <c r="E102" s="22" t="n">
        <v>1995</v>
      </c>
      <c r="F102" s="22" t="n">
        <v>1996</v>
      </c>
      <c r="G102" s="22" t="n">
        <v>1997</v>
      </c>
      <c r="H102" s="22" t="n">
        <v>1998</v>
      </c>
    </row>
    <row r="103" customFormat="false" ht="6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</row>
    <row r="104" customFormat="false" ht="6.75" hidden="false" customHeight="true" outlineLevel="0" collapsed="false"/>
    <row r="105" customFormat="false" ht="12.75" hidden="false" customHeight="false" outlineLevel="0" collapsed="false">
      <c r="A105" s="49" t="s">
        <v>291</v>
      </c>
      <c r="B105" s="49"/>
      <c r="C105" s="49"/>
      <c r="D105" s="49"/>
      <c r="E105" s="32"/>
      <c r="F105" s="32"/>
      <c r="G105" s="32"/>
      <c r="H105" s="32"/>
    </row>
    <row r="106" customFormat="false" ht="12.75" hidden="false" customHeight="false" outlineLevel="0" collapsed="false">
      <c r="A106" s="32" t="s">
        <v>292</v>
      </c>
      <c r="B106" s="32" t="n">
        <v>87.7</v>
      </c>
      <c r="C106" s="32" t="n">
        <v>84.6</v>
      </c>
      <c r="D106" s="32" t="n">
        <v>87.8</v>
      </c>
      <c r="E106" s="32" t="n">
        <v>100</v>
      </c>
      <c r="F106" s="32" t="n">
        <v>102.2</v>
      </c>
      <c r="G106" s="32" t="n">
        <v>103</v>
      </c>
      <c r="H106" s="32" t="n">
        <v>102.8</v>
      </c>
    </row>
    <row r="107" customFormat="false" ht="12.75" hidden="false" customHeight="false" outlineLevel="0" collapsed="false">
      <c r="A107" s="32" t="s">
        <v>293</v>
      </c>
      <c r="B107" s="33" t="s">
        <v>4</v>
      </c>
      <c r="C107" s="33" t="s">
        <v>4</v>
      </c>
      <c r="D107" s="33" t="s">
        <v>4</v>
      </c>
      <c r="E107" s="33" t="s">
        <v>4</v>
      </c>
      <c r="F107" s="33" t="s">
        <v>4</v>
      </c>
      <c r="G107" s="33" t="s">
        <v>4</v>
      </c>
      <c r="H107" s="33" t="s">
        <v>4</v>
      </c>
    </row>
    <row r="108" customFormat="false" ht="12.75" hidden="false" customHeight="false" outlineLevel="0" collapsed="false">
      <c r="A108" s="32" t="s">
        <v>294</v>
      </c>
      <c r="B108" s="33" t="s">
        <v>4</v>
      </c>
      <c r="C108" s="33" t="s">
        <v>4</v>
      </c>
      <c r="D108" s="33" t="s">
        <v>4</v>
      </c>
      <c r="E108" s="33" t="s">
        <v>4</v>
      </c>
      <c r="F108" s="33" t="s">
        <v>4</v>
      </c>
      <c r="G108" s="33" t="s">
        <v>4</v>
      </c>
      <c r="H108" s="33" t="s">
        <v>4</v>
      </c>
    </row>
    <row r="109" customFormat="false" ht="12.75" hidden="false" customHeight="false" outlineLevel="0" collapsed="false">
      <c r="A109" s="32" t="s">
        <v>295</v>
      </c>
      <c r="B109" s="33" t="s">
        <v>4</v>
      </c>
      <c r="C109" s="33" t="s">
        <v>4</v>
      </c>
      <c r="D109" s="33" t="s">
        <v>4</v>
      </c>
      <c r="E109" s="33" t="s">
        <v>4</v>
      </c>
      <c r="F109" s="33" t="s">
        <v>4</v>
      </c>
      <c r="G109" s="33" t="s">
        <v>4</v>
      </c>
      <c r="H109" s="33" t="s">
        <v>4</v>
      </c>
    </row>
    <row r="110" customFormat="false" ht="12.75" hidden="false" customHeight="false" outlineLevel="0" collapsed="false">
      <c r="A110" s="32" t="s">
        <v>296</v>
      </c>
      <c r="B110" s="33" t="s">
        <v>4</v>
      </c>
      <c r="C110" s="33" t="s">
        <v>4</v>
      </c>
      <c r="D110" s="33" t="s">
        <v>4</v>
      </c>
      <c r="E110" s="33" t="s">
        <v>4</v>
      </c>
      <c r="F110" s="33" t="s">
        <v>4</v>
      </c>
      <c r="G110" s="33" t="s">
        <v>4</v>
      </c>
      <c r="H110" s="33" t="s">
        <v>4</v>
      </c>
    </row>
    <row r="111" customFormat="false" ht="12.75" hidden="false" customHeight="false" outlineLevel="0" collapsed="false">
      <c r="A111" s="32" t="s">
        <v>297</v>
      </c>
      <c r="B111" s="32" t="n">
        <v>77.1166666666667</v>
      </c>
      <c r="C111" s="32" t="n">
        <v>73.2916666666667</v>
      </c>
      <c r="D111" s="32" t="n">
        <v>83.4</v>
      </c>
      <c r="E111" s="32" t="n">
        <v>100</v>
      </c>
      <c r="F111" s="32" t="n">
        <v>106.558333333333</v>
      </c>
      <c r="G111" s="32" t="n">
        <v>112.266666666667</v>
      </c>
      <c r="H111" s="32" t="n">
        <v>114.483333333333</v>
      </c>
    </row>
    <row r="112" customFormat="false" ht="12.75" hidden="false" customHeight="false" outlineLevel="0" collapsed="false">
      <c r="A112" s="32" t="s">
        <v>298</v>
      </c>
      <c r="B112" s="32" t="n">
        <v>60.7333333333333</v>
      </c>
      <c r="C112" s="32" t="n">
        <v>66.6333333333333</v>
      </c>
      <c r="D112" s="32" t="n">
        <v>79.9916666666667</v>
      </c>
      <c r="E112" s="32" t="n">
        <v>100</v>
      </c>
      <c r="F112" s="32" t="n">
        <v>110.508333333333</v>
      </c>
      <c r="G112" s="32" t="n">
        <v>117.175</v>
      </c>
      <c r="H112" s="32" t="n">
        <v>122.566666666667</v>
      </c>
    </row>
    <row r="113" customFormat="false" ht="12.75" hidden="false" customHeight="false" outlineLevel="0" collapsed="false">
      <c r="A113" s="32" t="s">
        <v>299</v>
      </c>
      <c r="B113" s="29" t="n">
        <v>30200</v>
      </c>
      <c r="C113" s="29" t="n">
        <v>24781</v>
      </c>
      <c r="D113" s="29" t="n">
        <v>28317</v>
      </c>
      <c r="E113" s="29" t="n">
        <v>35738</v>
      </c>
      <c r="F113" s="29" t="n">
        <v>35780</v>
      </c>
      <c r="G113" s="29" t="n">
        <v>39791</v>
      </c>
      <c r="H113" s="29" t="n">
        <v>47477</v>
      </c>
    </row>
    <row r="114" customFormat="false" ht="12.75" hidden="false" customHeight="false" outlineLevel="0" collapsed="false">
      <c r="A114" s="32" t="s">
        <v>300</v>
      </c>
      <c r="B114" s="29" t="n">
        <v>36050</v>
      </c>
      <c r="C114" s="29" t="n">
        <v>46251</v>
      </c>
      <c r="D114" s="29" t="n">
        <v>53489</v>
      </c>
      <c r="E114" s="29" t="n">
        <v>65730</v>
      </c>
      <c r="F114" s="29" t="n">
        <v>70026</v>
      </c>
      <c r="G114" s="29" t="n">
        <v>72752</v>
      </c>
      <c r="H114" s="29" t="n">
        <v>77799</v>
      </c>
    </row>
    <row r="115" customFormat="false" ht="12.75" hidden="false" customHeight="false" outlineLevel="0" collapsed="false">
      <c r="A115" s="32" t="s">
        <v>301</v>
      </c>
      <c r="B115" s="29" t="n">
        <v>5850</v>
      </c>
      <c r="C115" s="29" t="n">
        <v>21470</v>
      </c>
      <c r="D115" s="29" t="n">
        <v>25172</v>
      </c>
      <c r="E115" s="29" t="n">
        <v>29992</v>
      </c>
      <c r="F115" s="29" t="n">
        <v>34246</v>
      </c>
      <c r="G115" s="29" t="n">
        <v>32961</v>
      </c>
      <c r="H115" s="29" t="n">
        <v>30322</v>
      </c>
    </row>
    <row r="116" customFormat="false" ht="3.75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49" t="s">
        <v>302</v>
      </c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32" t="s">
        <v>303</v>
      </c>
      <c r="B118" s="32" t="n">
        <v>119</v>
      </c>
      <c r="C118" s="32" t="n">
        <v>111.1</v>
      </c>
      <c r="D118" s="32" t="n">
        <v>105.5</v>
      </c>
      <c r="E118" s="32" t="n">
        <v>101.1</v>
      </c>
      <c r="F118" s="32" t="n">
        <v>99.6</v>
      </c>
      <c r="G118" s="32" t="n">
        <v>97</v>
      </c>
      <c r="H118" s="32" t="n">
        <v>95.2</v>
      </c>
    </row>
    <row r="119" customFormat="false" ht="12.75" hidden="false" customHeight="false" outlineLevel="0" collapsed="false">
      <c r="A119" s="32" t="s">
        <v>304</v>
      </c>
      <c r="B119" s="32" t="n">
        <v>5.1</v>
      </c>
      <c r="C119" s="32" t="n">
        <v>4.8</v>
      </c>
      <c r="D119" s="32" t="n">
        <v>7</v>
      </c>
      <c r="E119" s="32" t="n">
        <v>9.1</v>
      </c>
      <c r="F119" s="32" t="n">
        <v>6.6</v>
      </c>
      <c r="G119" s="32" t="n">
        <v>8.2</v>
      </c>
      <c r="H119" s="32" t="n">
        <v>7.5</v>
      </c>
    </row>
    <row r="120" customFormat="false" ht="12.75" hidden="false" customHeight="false" outlineLevel="0" collapsed="false">
      <c r="A120" s="32" t="s">
        <v>305</v>
      </c>
      <c r="B120" s="32" t="n">
        <v>12.5</v>
      </c>
      <c r="C120" s="32" t="n">
        <v>9.5</v>
      </c>
      <c r="D120" s="32" t="n">
        <v>12.4</v>
      </c>
      <c r="E120" s="32" t="n">
        <v>9.4</v>
      </c>
      <c r="F120" s="32" t="n">
        <v>9</v>
      </c>
      <c r="G120" s="32" t="n">
        <v>8.8</v>
      </c>
      <c r="H120" s="32" t="n">
        <v>10.8</v>
      </c>
    </row>
    <row r="121" customFormat="false" ht="12.75" hidden="false" customHeight="false" outlineLevel="0" collapsed="false">
      <c r="A121" s="32" t="s">
        <v>306</v>
      </c>
      <c r="B121" s="32" t="n">
        <v>112.6</v>
      </c>
      <c r="C121" s="32" t="n">
        <v>101.8</v>
      </c>
      <c r="D121" s="32" t="n">
        <v>100.5</v>
      </c>
      <c r="E121" s="32" t="n">
        <v>101.1</v>
      </c>
      <c r="F121" s="32" t="n">
        <v>99.8</v>
      </c>
      <c r="G121" s="32" t="n">
        <v>98.4</v>
      </c>
      <c r="H121" s="32" t="n">
        <v>96.3</v>
      </c>
    </row>
    <row r="122" customFormat="false" ht="12.75" hidden="false" customHeight="false" outlineLevel="0" collapsed="false">
      <c r="A122" s="32" t="s">
        <v>307</v>
      </c>
      <c r="B122" s="32" t="n">
        <v>100.9</v>
      </c>
      <c r="C122" s="32" t="n">
        <v>100.2</v>
      </c>
      <c r="D122" s="32" t="n">
        <v>99.9</v>
      </c>
      <c r="E122" s="32" t="n">
        <v>100</v>
      </c>
      <c r="F122" s="32" t="n">
        <v>98.1</v>
      </c>
      <c r="G122" s="32" t="n">
        <v>99.7</v>
      </c>
      <c r="H122" s="32" t="n">
        <v>99.3</v>
      </c>
    </row>
    <row r="123" customFormat="false" ht="12.75" hidden="false" customHeight="false" outlineLevel="0" collapsed="false">
      <c r="A123" s="32" t="s">
        <v>308</v>
      </c>
      <c r="B123" s="32" t="n">
        <v>4.3</v>
      </c>
      <c r="C123" s="32" t="n">
        <v>3.8</v>
      </c>
      <c r="D123" s="32" t="n">
        <v>4.3</v>
      </c>
      <c r="E123" s="32" t="n">
        <v>5.6</v>
      </c>
      <c r="F123" s="32" t="n">
        <v>4.8</v>
      </c>
      <c r="G123" s="32" t="n">
        <v>5.8</v>
      </c>
      <c r="H123" s="32" t="n">
        <v>5.5</v>
      </c>
    </row>
    <row r="124" customFormat="false" ht="12.75" hidden="false" customHeight="false" outlineLevel="0" collapsed="false">
      <c r="A124" s="32" t="s">
        <v>309</v>
      </c>
      <c r="B124" s="32" t="n">
        <v>366.1</v>
      </c>
      <c r="C124" s="32" t="n">
        <v>463.4</v>
      </c>
      <c r="D124" s="32" t="n">
        <v>290.2</v>
      </c>
      <c r="E124" s="32" t="n">
        <v>100</v>
      </c>
      <c r="F124" s="32" t="n">
        <v>107</v>
      </c>
      <c r="G124" s="32" t="n">
        <v>54</v>
      </c>
      <c r="H124" s="32" t="n">
        <v>67.2</v>
      </c>
    </row>
    <row r="125" customFormat="false" ht="12.75" hidden="false" customHeight="false" outlineLevel="0" collapsed="false">
      <c r="A125" s="32" t="s">
        <v>310</v>
      </c>
      <c r="B125" s="33" t="n">
        <v>73.6</v>
      </c>
      <c r="C125" s="33" t="n">
        <v>73.1</v>
      </c>
      <c r="D125" s="33" t="n">
        <v>75.2</v>
      </c>
      <c r="E125" s="33" t="n">
        <v>78.7</v>
      </c>
      <c r="F125" s="33" t="n">
        <v>77.5</v>
      </c>
      <c r="G125" s="33" t="n">
        <v>79.1</v>
      </c>
      <c r="H125" s="33" t="n">
        <v>79.6</v>
      </c>
    </row>
    <row r="126" customFormat="false" ht="3" hidden="false" customHeight="true" outlineLevel="0" collapsed="false">
      <c r="A126" s="32"/>
      <c r="B126" s="32"/>
      <c r="C126" s="32"/>
      <c r="D126" s="32"/>
      <c r="E126" s="32"/>
      <c r="F126" s="32"/>
      <c r="G126" s="32"/>
      <c r="H126" s="32"/>
    </row>
    <row r="127" customFormat="false" ht="12.75" hidden="false" customHeight="false" outlineLevel="0" collapsed="false">
      <c r="A127" s="49" t="s">
        <v>255</v>
      </c>
      <c r="B127" s="32"/>
      <c r="C127" s="32"/>
      <c r="D127" s="32"/>
      <c r="E127" s="32"/>
      <c r="F127" s="32"/>
      <c r="G127" s="32"/>
      <c r="H127" s="32"/>
    </row>
    <row r="128" customFormat="false" ht="12.75" hidden="false" customHeight="false" outlineLevel="0" collapsed="false">
      <c r="A128" s="32" t="s">
        <v>311</v>
      </c>
      <c r="B128" s="32" t="n">
        <v>92.8</v>
      </c>
      <c r="C128" s="32" t="n">
        <v>95.9</v>
      </c>
      <c r="D128" s="32" t="n">
        <v>97.9</v>
      </c>
      <c r="E128" s="32" t="n">
        <v>100</v>
      </c>
      <c r="F128" s="32" t="n">
        <v>102.6</v>
      </c>
      <c r="G128" s="32" t="n">
        <v>108.2</v>
      </c>
      <c r="H128" s="32" t="n">
        <v>112</v>
      </c>
    </row>
    <row r="129" customFormat="false" ht="12.75" hidden="false" customHeight="false" outlineLevel="0" collapsed="false">
      <c r="A129" s="32" t="s">
        <v>312</v>
      </c>
      <c r="B129" s="32" t="n">
        <v>92.7</v>
      </c>
      <c r="C129" s="32" t="n">
        <v>95.8</v>
      </c>
      <c r="D129" s="32" t="n">
        <v>97.4</v>
      </c>
      <c r="E129" s="32" t="n">
        <v>100</v>
      </c>
      <c r="F129" s="32" t="n">
        <v>104.2</v>
      </c>
      <c r="G129" s="32" t="n">
        <v>110.2</v>
      </c>
      <c r="H129" s="32" t="n">
        <v>110.5</v>
      </c>
    </row>
    <row r="130" customFormat="false" ht="12.75" hidden="false" customHeight="false" outlineLevel="0" collapsed="false">
      <c r="A130" s="52" t="s">
        <v>313</v>
      </c>
      <c r="B130" s="32" t="n">
        <v>89.3</v>
      </c>
      <c r="C130" s="32" t="n">
        <v>92.5</v>
      </c>
      <c r="D130" s="32" t="n">
        <v>95.2</v>
      </c>
      <c r="E130" s="32" t="n">
        <v>100</v>
      </c>
      <c r="F130" s="32" t="n">
        <v>103.6</v>
      </c>
      <c r="G130" s="32" t="n">
        <v>105.5</v>
      </c>
      <c r="H130" s="32" t="n">
        <v>107.4</v>
      </c>
    </row>
    <row r="131" customFormat="false" ht="6.75" hidden="false" customHeight="true" outlineLevel="0" collapsed="false">
      <c r="A131" s="20"/>
      <c r="B131" s="16"/>
      <c r="C131" s="16"/>
      <c r="D131" s="16"/>
      <c r="E131" s="16"/>
      <c r="F131" s="16"/>
    </row>
    <row r="132" customFormat="false" ht="6.75" hidden="false" customHeight="true" outlineLevel="0" collapsed="false">
      <c r="A132" s="16"/>
      <c r="B132" s="16"/>
      <c r="C132" s="16"/>
      <c r="D132" s="16"/>
      <c r="E132" s="16"/>
      <c r="F132" s="16"/>
      <c r="G132" s="16"/>
    </row>
    <row r="133" customFormat="false" ht="12" hidden="false" customHeight="true" outlineLevel="0" collapsed="false">
      <c r="A133" s="39" t="s">
        <v>183</v>
      </c>
      <c r="B133" s="39"/>
      <c r="C133" s="39"/>
      <c r="D133" s="39"/>
    </row>
    <row r="134" customFormat="false" ht="12" hidden="false" customHeight="true" outlineLevel="0" collapsed="false">
      <c r="A134" s="39" t="s">
        <v>314</v>
      </c>
      <c r="B134" s="39"/>
      <c r="C134" s="39"/>
      <c r="D134" s="39"/>
    </row>
    <row r="135" customFormat="false" ht="12" hidden="false" customHeight="true" outlineLevel="0" collapsed="false">
      <c r="A135" s="39" t="s">
        <v>315</v>
      </c>
      <c r="B135" s="39"/>
      <c r="C135" s="39"/>
      <c r="D135" s="39"/>
    </row>
    <row r="136" customFormat="false" ht="12" hidden="false" customHeight="true" outlineLevel="0" collapsed="false">
      <c r="A136" s="39" t="s">
        <v>316</v>
      </c>
      <c r="B136" s="39"/>
      <c r="C136" s="39"/>
      <c r="D136" s="39"/>
    </row>
    <row r="137" customFormat="false" ht="12" hidden="false" customHeight="true" outlineLevel="0" collapsed="false">
      <c r="A137" s="41" t="s">
        <v>317</v>
      </c>
      <c r="B137" s="39"/>
      <c r="C137" s="39"/>
      <c r="D137" s="39"/>
    </row>
    <row r="138" customFormat="false" ht="12" hidden="false" customHeight="true" outlineLevel="0" collapsed="false">
      <c r="A138" s="39" t="s">
        <v>318</v>
      </c>
      <c r="B138" s="39"/>
      <c r="C138" s="39"/>
      <c r="D138" s="39"/>
    </row>
    <row r="139" customFormat="false" ht="12" hidden="false" customHeight="true" outlineLevel="0" collapsed="false">
      <c r="A139" s="39" t="s">
        <v>319</v>
      </c>
      <c r="B139" s="39"/>
      <c r="C139" s="39"/>
      <c r="D139" s="39"/>
    </row>
    <row r="140" customFormat="false" ht="12" hidden="false" customHeight="true" outlineLevel="0" collapsed="false">
      <c r="A140" s="41" t="s">
        <v>320</v>
      </c>
      <c r="B140" s="41"/>
      <c r="C140" s="41"/>
      <c r="D140" s="41"/>
    </row>
    <row r="141" customFormat="false" ht="12" hidden="false" customHeight="true" outlineLevel="0" collapsed="false">
      <c r="A141" s="39" t="s">
        <v>321</v>
      </c>
      <c r="B141" s="39"/>
      <c r="C141" s="39"/>
      <c r="D141" s="39"/>
    </row>
    <row r="142" customFormat="false" ht="12" hidden="false" customHeight="true" outlineLevel="0" collapsed="false">
      <c r="A142" s="39" t="s">
        <v>322</v>
      </c>
      <c r="B142" s="39"/>
      <c r="C142" s="39"/>
      <c r="D142" s="39"/>
    </row>
    <row r="143" customFormat="false" ht="12" hidden="false" customHeight="true" outlineLevel="0" collapsed="false">
      <c r="A143" s="39" t="s">
        <v>323</v>
      </c>
      <c r="B143" s="39"/>
      <c r="C143" s="39"/>
      <c r="D143" s="39"/>
    </row>
    <row r="144" customFormat="false" ht="6.75" hidden="false" customHeight="true" outlineLevel="0" collapsed="false">
      <c r="A144" s="46"/>
      <c r="B144" s="46"/>
      <c r="C144" s="46"/>
      <c r="D144" s="46"/>
      <c r="E144" s="20"/>
      <c r="F144" s="20"/>
      <c r="G144" s="20"/>
      <c r="H144" s="20"/>
    </row>
    <row r="145" customFormat="false" ht="12.75" hidden="false" customHeight="false" outlineLevel="0" collapsed="false">
      <c r="A145" s="39"/>
      <c r="B145" s="39"/>
      <c r="C145" s="39"/>
      <c r="D145" s="39"/>
    </row>
    <row r="146" customFormat="false" ht="6" hidden="false" customHeight="true" outlineLevel="0" collapsed="false"/>
    <row r="147" customFormat="false" ht="12.75" hidden="false" customHeight="false" outlineLevel="0" collapsed="false">
      <c r="A147" s="45" t="s">
        <v>327</v>
      </c>
      <c r="B147" s="56"/>
      <c r="C147" s="56"/>
      <c r="D147" s="56"/>
    </row>
    <row r="148" customFormat="false" ht="12.75" hidden="false" customHeight="false" outlineLevel="0" collapsed="false">
      <c r="G148" s="20"/>
      <c r="H148" s="20"/>
    </row>
    <row r="149" customFormat="false" ht="6" hidden="false" customHeight="tru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true" outlineLevel="0" collapsed="false">
      <c r="A150" s="15" t="s">
        <v>290</v>
      </c>
      <c r="B150" s="17" t="s">
        <v>144</v>
      </c>
      <c r="C150" s="17"/>
      <c r="D150" s="17"/>
      <c r="E150" s="17"/>
      <c r="F150" s="17"/>
      <c r="G150" s="17"/>
      <c r="H150" s="17"/>
    </row>
    <row r="151" customFormat="false" ht="12.75" hidden="false" customHeight="false" outlineLevel="0" collapsed="false">
      <c r="A151" s="39"/>
      <c r="B151" s="22" t="n">
        <v>1992</v>
      </c>
      <c r="C151" s="22" t="n">
        <v>1993</v>
      </c>
      <c r="D151" s="22" t="n">
        <v>1994</v>
      </c>
      <c r="E151" s="22" t="n">
        <v>1995</v>
      </c>
      <c r="F151" s="22" t="n">
        <v>1996</v>
      </c>
      <c r="G151" s="22" t="n">
        <v>1997</v>
      </c>
      <c r="H151" s="22" t="n">
        <v>1998</v>
      </c>
    </row>
    <row r="152" customFormat="false" ht="6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</row>
    <row r="153" customFormat="false" ht="6" hidden="false" customHeight="tru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2.75" hidden="false" customHeight="false" outlineLevel="0" collapsed="false">
      <c r="A154" s="70" t="s">
        <v>291</v>
      </c>
      <c r="B154" s="49"/>
      <c r="C154" s="49"/>
      <c r="D154" s="49"/>
      <c r="E154" s="32"/>
      <c r="F154" s="32"/>
      <c r="G154" s="32"/>
      <c r="H154" s="32"/>
    </row>
    <row r="155" customFormat="false" ht="12.75" hidden="false" customHeight="false" outlineLevel="0" collapsed="false">
      <c r="A155" s="32" t="s">
        <v>292</v>
      </c>
      <c r="B155" s="32" t="n">
        <v>93.9</v>
      </c>
      <c r="C155" s="32" t="n">
        <v>91.6</v>
      </c>
      <c r="D155" s="32" t="n">
        <v>96.6</v>
      </c>
      <c r="E155" s="32" t="n">
        <v>100</v>
      </c>
      <c r="F155" s="32" t="n">
        <v>99.6</v>
      </c>
      <c r="G155" s="32" t="n">
        <v>103.2</v>
      </c>
      <c r="H155" s="32" t="n">
        <v>103.9</v>
      </c>
    </row>
    <row r="156" customFormat="false" ht="12.75" hidden="false" customHeight="false" outlineLevel="0" collapsed="false">
      <c r="A156" s="32" t="s">
        <v>293</v>
      </c>
      <c r="B156" s="33" t="s">
        <v>4</v>
      </c>
      <c r="C156" s="33" t="s">
        <v>4</v>
      </c>
      <c r="D156" s="33" t="s">
        <v>4</v>
      </c>
      <c r="E156" s="33" t="s">
        <v>4</v>
      </c>
      <c r="F156" s="33" t="s">
        <v>4</v>
      </c>
      <c r="G156" s="33" t="s">
        <v>4</v>
      </c>
      <c r="H156" s="33" t="s">
        <v>4</v>
      </c>
    </row>
    <row r="157" customFormat="false" ht="12.75" hidden="false" customHeight="false" outlineLevel="0" collapsed="false">
      <c r="A157" s="32" t="s">
        <v>294</v>
      </c>
      <c r="B157" s="33" t="s">
        <v>4</v>
      </c>
      <c r="C157" s="33" t="s">
        <v>4</v>
      </c>
      <c r="D157" s="33" t="s">
        <v>4</v>
      </c>
      <c r="E157" s="33" t="s">
        <v>4</v>
      </c>
      <c r="F157" s="33" t="s">
        <v>4</v>
      </c>
      <c r="G157" s="33" t="s">
        <v>4</v>
      </c>
      <c r="H157" s="33" t="s">
        <v>4</v>
      </c>
    </row>
    <row r="158" customFormat="false" ht="12.75" hidden="false" customHeight="false" outlineLevel="0" collapsed="false">
      <c r="A158" s="32" t="s">
        <v>295</v>
      </c>
      <c r="B158" s="33" t="s">
        <v>4</v>
      </c>
      <c r="C158" s="33" t="s">
        <v>4</v>
      </c>
      <c r="D158" s="33" t="s">
        <v>4</v>
      </c>
      <c r="E158" s="33" t="s">
        <v>4</v>
      </c>
      <c r="F158" s="33" t="s">
        <v>4</v>
      </c>
      <c r="G158" s="33" t="s">
        <v>4</v>
      </c>
      <c r="H158" s="33" t="s">
        <v>4</v>
      </c>
    </row>
    <row r="159" customFormat="false" ht="12.75" hidden="false" customHeight="false" outlineLevel="0" collapsed="false">
      <c r="A159" s="32" t="s">
        <v>296</v>
      </c>
      <c r="B159" s="33" t="s">
        <v>4</v>
      </c>
      <c r="C159" s="33" t="s">
        <v>4</v>
      </c>
      <c r="D159" s="33" t="s">
        <v>4</v>
      </c>
      <c r="E159" s="33" t="s">
        <v>4</v>
      </c>
      <c r="F159" s="33" t="s">
        <v>4</v>
      </c>
      <c r="G159" s="33" t="s">
        <v>4</v>
      </c>
      <c r="H159" s="33" t="s">
        <v>4</v>
      </c>
    </row>
    <row r="160" customFormat="false" ht="12.75" hidden="false" customHeight="false" outlineLevel="0" collapsed="false">
      <c r="A160" s="32" t="s">
        <v>297</v>
      </c>
      <c r="B160" s="32" t="n">
        <v>83.8666666666667</v>
      </c>
      <c r="C160" s="32" t="n">
        <v>86.6083333333334</v>
      </c>
      <c r="D160" s="32" t="n">
        <v>91.0583333333333</v>
      </c>
      <c r="E160" s="32" t="n">
        <v>99.9833333333333</v>
      </c>
      <c r="F160" s="32" t="n">
        <v>100.166666666667</v>
      </c>
      <c r="G160" s="32" t="n">
        <v>102.908333333333</v>
      </c>
      <c r="H160" s="32" t="n">
        <v>107.516666666667</v>
      </c>
    </row>
    <row r="161" customFormat="false" ht="12.75" hidden="false" customHeight="false" outlineLevel="0" collapsed="false">
      <c r="A161" s="32" t="s">
        <v>298</v>
      </c>
      <c r="B161" s="32" t="n">
        <v>60.1666666666667</v>
      </c>
      <c r="C161" s="32" t="n">
        <v>71.45</v>
      </c>
      <c r="D161" s="32" t="n">
        <v>82.6166666666667</v>
      </c>
      <c r="E161" s="32" t="n">
        <v>99.9916666666667</v>
      </c>
      <c r="F161" s="32" t="n">
        <v>102.325</v>
      </c>
      <c r="G161" s="32" t="n">
        <v>107.416666666667</v>
      </c>
      <c r="H161" s="32" t="n">
        <v>112.1</v>
      </c>
    </row>
    <row r="162" customFormat="false" ht="12.75" hidden="false" customHeight="false" outlineLevel="0" collapsed="false">
      <c r="A162" s="32" t="s">
        <v>299</v>
      </c>
      <c r="B162" s="29" t="n">
        <v>54234</v>
      </c>
      <c r="C162" s="29" t="n">
        <v>52018</v>
      </c>
      <c r="D162" s="29" t="n">
        <v>58342</v>
      </c>
      <c r="E162" s="29" t="n">
        <v>67966</v>
      </c>
      <c r="F162" s="29" t="n">
        <v>67408</v>
      </c>
      <c r="G162" s="29" t="n">
        <v>78440</v>
      </c>
      <c r="H162" s="29" t="n">
        <v>85182</v>
      </c>
    </row>
    <row r="163" customFormat="false" ht="12.75" hidden="false" customHeight="false" outlineLevel="0" collapsed="false">
      <c r="A163" s="32" t="s">
        <v>300</v>
      </c>
      <c r="B163" s="29" t="n">
        <v>64499</v>
      </c>
      <c r="C163" s="29" t="n">
        <v>78166</v>
      </c>
      <c r="D163" s="29" t="n">
        <v>91542</v>
      </c>
      <c r="E163" s="29" t="n">
        <v>109644</v>
      </c>
      <c r="F163" s="29" t="n">
        <v>111714</v>
      </c>
      <c r="G163" s="29" t="n">
        <v>115007</v>
      </c>
      <c r="H163" s="29" t="n">
        <v>116826</v>
      </c>
    </row>
    <row r="164" customFormat="false" ht="12.75" hidden="false" customHeight="false" outlineLevel="0" collapsed="false">
      <c r="A164" s="32" t="s">
        <v>301</v>
      </c>
      <c r="B164" s="29" t="n">
        <v>10265</v>
      </c>
      <c r="C164" s="29" t="n">
        <v>26148</v>
      </c>
      <c r="D164" s="29" t="n">
        <v>33200</v>
      </c>
      <c r="E164" s="29" t="n">
        <v>41678</v>
      </c>
      <c r="F164" s="29" t="n">
        <v>44306</v>
      </c>
      <c r="G164" s="29" t="n">
        <v>36567</v>
      </c>
      <c r="H164" s="29" t="n">
        <v>31644</v>
      </c>
    </row>
    <row r="165" customFormat="false" ht="3.75" hidden="false" customHeight="true" outlineLevel="0" collapsed="false">
      <c r="A165" s="32"/>
      <c r="B165" s="32"/>
      <c r="C165" s="32"/>
      <c r="D165" s="32"/>
      <c r="E165" s="32"/>
      <c r="F165" s="32"/>
      <c r="G165" s="32"/>
      <c r="H165" s="32"/>
    </row>
    <row r="166" customFormat="false" ht="12.75" hidden="false" customHeight="false" outlineLevel="0" collapsed="false">
      <c r="A166" s="49" t="s">
        <v>302</v>
      </c>
      <c r="B166" s="32"/>
      <c r="C166" s="32"/>
      <c r="D166" s="32"/>
      <c r="E166" s="32"/>
      <c r="F166" s="32"/>
      <c r="G166" s="32"/>
      <c r="H166" s="32"/>
    </row>
    <row r="167" customFormat="false" ht="12.75" hidden="false" customHeight="false" outlineLevel="0" collapsed="false">
      <c r="A167" s="32" t="s">
        <v>303</v>
      </c>
      <c r="B167" s="32" t="n">
        <v>112.5</v>
      </c>
      <c r="C167" s="32" t="n">
        <v>108.7</v>
      </c>
      <c r="D167" s="32" t="n">
        <v>104.5</v>
      </c>
      <c r="E167" s="32" t="n">
        <v>103.5</v>
      </c>
      <c r="F167" s="32" t="n">
        <v>104</v>
      </c>
      <c r="G167" s="32" t="n">
        <v>99.6</v>
      </c>
      <c r="H167" s="32" t="n">
        <v>97.9</v>
      </c>
    </row>
    <row r="168" customFormat="false" ht="12.75" hidden="false" customHeight="false" outlineLevel="0" collapsed="false">
      <c r="A168" s="32" t="s">
        <v>304</v>
      </c>
      <c r="B168" s="32" t="n">
        <v>11.5</v>
      </c>
      <c r="C168" s="32" t="n">
        <v>12</v>
      </c>
      <c r="D168" s="32" t="n">
        <v>15.6</v>
      </c>
      <c r="E168" s="32" t="n">
        <v>17.5</v>
      </c>
      <c r="F168" s="32" t="n">
        <v>22.3</v>
      </c>
      <c r="G168" s="32" t="n">
        <v>18.9</v>
      </c>
      <c r="H168" s="32" t="n">
        <v>21.3</v>
      </c>
    </row>
    <row r="169" customFormat="false" ht="12.75" hidden="false" customHeight="false" outlineLevel="0" collapsed="false">
      <c r="A169" s="32" t="s">
        <v>305</v>
      </c>
      <c r="B169" s="32" t="n">
        <v>14.6</v>
      </c>
      <c r="C169" s="32" t="n">
        <v>15.6</v>
      </c>
      <c r="D169" s="32" t="n">
        <v>18.8</v>
      </c>
      <c r="E169" s="32" t="n">
        <v>17.3</v>
      </c>
      <c r="F169" s="32" t="n">
        <v>23.6</v>
      </c>
      <c r="G169" s="32" t="n">
        <v>20.5</v>
      </c>
      <c r="H169" s="32" t="n">
        <v>22.3</v>
      </c>
    </row>
    <row r="170" customFormat="false" ht="12.75" hidden="false" customHeight="false" outlineLevel="0" collapsed="false">
      <c r="A170" s="32" t="s">
        <v>306</v>
      </c>
      <c r="B170" s="32" t="n">
        <v>110.7</v>
      </c>
      <c r="C170" s="32" t="n">
        <v>106.6</v>
      </c>
      <c r="D170" s="32" t="n">
        <v>103.4</v>
      </c>
      <c r="E170" s="32" t="n">
        <v>103.9</v>
      </c>
      <c r="F170" s="32" t="n">
        <v>104</v>
      </c>
      <c r="G170" s="32" t="n">
        <v>99.7</v>
      </c>
      <c r="H170" s="32" t="n">
        <v>98.4</v>
      </c>
    </row>
    <row r="171" customFormat="false" ht="12.75" hidden="false" customHeight="false" outlineLevel="0" collapsed="false">
      <c r="A171" s="32" t="s">
        <v>307</v>
      </c>
      <c r="B171" s="32" t="n">
        <v>99</v>
      </c>
      <c r="C171" s="32" t="n">
        <v>99.9</v>
      </c>
      <c r="D171" s="32" t="n">
        <v>100.5</v>
      </c>
      <c r="E171" s="32" t="n">
        <v>100</v>
      </c>
      <c r="F171" s="32" t="n">
        <v>100.3</v>
      </c>
      <c r="G171" s="32" t="n">
        <v>99.1</v>
      </c>
      <c r="H171" s="32" t="n">
        <v>100.1</v>
      </c>
    </row>
    <row r="172" customFormat="false" ht="12.75" hidden="false" customHeight="false" outlineLevel="0" collapsed="false">
      <c r="A172" s="32" t="s">
        <v>308</v>
      </c>
      <c r="B172" s="32" t="n">
        <v>5.3</v>
      </c>
      <c r="C172" s="32" t="n">
        <v>5.2</v>
      </c>
      <c r="D172" s="32" t="n">
        <v>5.2</v>
      </c>
      <c r="E172" s="32" t="n">
        <v>5.6</v>
      </c>
      <c r="F172" s="32" t="n">
        <v>4.2</v>
      </c>
      <c r="G172" s="32" t="n">
        <v>4.4</v>
      </c>
      <c r="H172" s="32" t="n">
        <v>4.4</v>
      </c>
    </row>
    <row r="173" customFormat="false" ht="12.75" hidden="false" customHeight="false" outlineLevel="0" collapsed="false">
      <c r="A173" s="32" t="s">
        <v>309</v>
      </c>
      <c r="B173" s="32" t="n">
        <v>338.2</v>
      </c>
      <c r="C173" s="32" t="n">
        <v>370.6</v>
      </c>
      <c r="D173" s="32" t="n">
        <v>252.2</v>
      </c>
      <c r="E173" s="32" t="n">
        <v>100</v>
      </c>
      <c r="F173" s="32" t="n">
        <v>81</v>
      </c>
      <c r="G173" s="32" t="n">
        <v>68.6</v>
      </c>
      <c r="H173" s="32" t="n">
        <v>55.4</v>
      </c>
    </row>
    <row r="174" customFormat="false" ht="12.75" hidden="false" customHeight="false" outlineLevel="0" collapsed="false">
      <c r="A174" s="32" t="s">
        <v>310</v>
      </c>
      <c r="B174" s="33" t="n">
        <v>76.3</v>
      </c>
      <c r="C174" s="33" t="n">
        <v>73.6</v>
      </c>
      <c r="D174" s="33" t="n">
        <v>75.1</v>
      </c>
      <c r="E174" s="33" t="n">
        <v>76.7</v>
      </c>
      <c r="F174" s="33" t="n">
        <v>75.5</v>
      </c>
      <c r="G174" s="33" t="n">
        <v>77.2</v>
      </c>
      <c r="H174" s="33" t="n">
        <v>76.6</v>
      </c>
    </row>
    <row r="175" customFormat="false" ht="3.75" hidden="false" customHeight="true" outlineLevel="0" collapsed="false">
      <c r="A175" s="32"/>
      <c r="B175" s="32"/>
      <c r="C175" s="32"/>
      <c r="D175" s="32"/>
      <c r="E175" s="32"/>
      <c r="F175" s="32"/>
      <c r="G175" s="32"/>
      <c r="H175" s="32"/>
    </row>
    <row r="176" customFormat="false" ht="12.75" hidden="false" customHeight="false" outlineLevel="0" collapsed="false">
      <c r="A176" s="49" t="s">
        <v>255</v>
      </c>
      <c r="B176" s="32"/>
      <c r="C176" s="32"/>
      <c r="D176" s="32"/>
      <c r="E176" s="32"/>
      <c r="F176" s="32"/>
      <c r="G176" s="32"/>
      <c r="H176" s="32"/>
    </row>
    <row r="177" customFormat="false" ht="12.75" hidden="false" customHeight="false" outlineLevel="0" collapsed="false">
      <c r="A177" s="32" t="s">
        <v>311</v>
      </c>
      <c r="B177" s="32" t="n">
        <v>90.3</v>
      </c>
      <c r="C177" s="32" t="n">
        <v>94.2</v>
      </c>
      <c r="D177" s="32" t="n">
        <v>97.3</v>
      </c>
      <c r="E177" s="32" t="n">
        <v>100</v>
      </c>
      <c r="F177" s="32" t="n">
        <v>103.6</v>
      </c>
      <c r="G177" s="32" t="n">
        <v>107.9</v>
      </c>
      <c r="H177" s="32" t="n">
        <v>111.54</v>
      </c>
    </row>
    <row r="178" customFormat="false" ht="12.75" hidden="false" customHeight="false" outlineLevel="0" collapsed="false">
      <c r="A178" s="32" t="s">
        <v>312</v>
      </c>
      <c r="B178" s="32" t="n">
        <v>89.9</v>
      </c>
      <c r="C178" s="32" t="n">
        <v>94</v>
      </c>
      <c r="D178" s="32" t="n">
        <v>97.3</v>
      </c>
      <c r="E178" s="32" t="n">
        <v>100</v>
      </c>
      <c r="F178" s="32" t="n">
        <v>104.4</v>
      </c>
      <c r="G178" s="32" t="n">
        <v>109.2</v>
      </c>
      <c r="H178" s="32" t="n">
        <v>108.6</v>
      </c>
    </row>
    <row r="179" customFormat="false" ht="12.75" hidden="false" customHeight="false" outlineLevel="0" collapsed="false">
      <c r="A179" s="52" t="s">
        <v>313</v>
      </c>
      <c r="B179" s="32" t="n">
        <v>88.5</v>
      </c>
      <c r="C179" s="32" t="n">
        <v>91.7</v>
      </c>
      <c r="D179" s="32" t="n">
        <v>95</v>
      </c>
      <c r="E179" s="32" t="n">
        <v>100</v>
      </c>
      <c r="F179" s="32" t="n">
        <v>103.2</v>
      </c>
      <c r="G179" s="32" t="n">
        <v>104.1</v>
      </c>
      <c r="H179" s="32" t="n">
        <v>105.9</v>
      </c>
    </row>
    <row r="180" customFormat="false" ht="6" hidden="false" customHeight="true" outlineLevel="0" collapsed="false">
      <c r="A180" s="20"/>
      <c r="B180" s="16"/>
      <c r="C180" s="16"/>
      <c r="D180" s="16"/>
      <c r="E180" s="16"/>
      <c r="F180" s="16"/>
    </row>
    <row r="181" customFormat="false" ht="6" hidden="false" customHeight="true" outlineLevel="0" collapsed="false">
      <c r="A181" s="16"/>
      <c r="B181" s="16"/>
      <c r="C181" s="16"/>
      <c r="D181" s="16"/>
      <c r="E181" s="16"/>
      <c r="F181" s="16"/>
    </row>
    <row r="182" customFormat="false" ht="12" hidden="false" customHeight="true" outlineLevel="0" collapsed="false">
      <c r="A182" s="39" t="s">
        <v>183</v>
      </c>
      <c r="B182" s="39"/>
      <c r="C182" s="39"/>
      <c r="D182" s="39"/>
    </row>
    <row r="183" customFormat="false" ht="12" hidden="false" customHeight="true" outlineLevel="0" collapsed="false">
      <c r="A183" s="39" t="s">
        <v>314</v>
      </c>
      <c r="B183" s="39"/>
      <c r="C183" s="39"/>
      <c r="D183" s="39"/>
    </row>
    <row r="184" customFormat="false" ht="12" hidden="false" customHeight="true" outlineLevel="0" collapsed="false">
      <c r="A184" s="39" t="s">
        <v>315</v>
      </c>
      <c r="B184" s="39"/>
      <c r="C184" s="39"/>
      <c r="D184" s="39"/>
    </row>
    <row r="185" customFormat="false" ht="12" hidden="false" customHeight="true" outlineLevel="0" collapsed="false">
      <c r="A185" s="39" t="s">
        <v>316</v>
      </c>
      <c r="B185" s="39"/>
      <c r="C185" s="39"/>
      <c r="D185" s="39"/>
    </row>
    <row r="186" customFormat="false" ht="12" hidden="false" customHeight="true" outlineLevel="0" collapsed="false">
      <c r="A186" s="41" t="s">
        <v>317</v>
      </c>
      <c r="B186" s="39"/>
      <c r="C186" s="39"/>
      <c r="D186" s="39"/>
    </row>
    <row r="187" customFormat="false" ht="12" hidden="false" customHeight="true" outlineLevel="0" collapsed="false">
      <c r="A187" s="41" t="s">
        <v>328</v>
      </c>
      <c r="B187" s="39"/>
      <c r="C187" s="39"/>
      <c r="D187" s="39"/>
    </row>
    <row r="188" customFormat="false" ht="12" hidden="false" customHeight="true" outlineLevel="0" collapsed="false">
      <c r="A188" s="39" t="s">
        <v>318</v>
      </c>
      <c r="B188" s="39"/>
      <c r="C188" s="39"/>
      <c r="D188" s="39"/>
    </row>
    <row r="189" customFormat="false" ht="12" hidden="false" customHeight="true" outlineLevel="0" collapsed="false">
      <c r="A189" s="39" t="s">
        <v>319</v>
      </c>
      <c r="B189" s="39"/>
      <c r="C189" s="39"/>
      <c r="D189" s="39"/>
    </row>
    <row r="190" customFormat="false" ht="12" hidden="false" customHeight="true" outlineLevel="0" collapsed="false">
      <c r="A190" s="41" t="s">
        <v>320</v>
      </c>
      <c r="B190" s="41"/>
      <c r="C190" s="41"/>
      <c r="D190" s="41"/>
    </row>
    <row r="191" customFormat="false" ht="12" hidden="false" customHeight="true" outlineLevel="0" collapsed="false">
      <c r="A191" s="39" t="s">
        <v>329</v>
      </c>
      <c r="B191" s="39"/>
      <c r="C191" s="39"/>
      <c r="D191" s="39"/>
    </row>
    <row r="192" customFormat="false" ht="12" hidden="false" customHeight="true" outlineLevel="0" collapsed="false">
      <c r="A192" s="39" t="s">
        <v>322</v>
      </c>
      <c r="B192" s="39"/>
      <c r="C192" s="39"/>
      <c r="D192" s="39"/>
    </row>
    <row r="193" customFormat="false" ht="12" hidden="false" customHeight="true" outlineLevel="0" collapsed="false">
      <c r="A193" s="39" t="s">
        <v>323</v>
      </c>
      <c r="B193" s="39"/>
      <c r="C193" s="39"/>
      <c r="D193" s="39"/>
    </row>
    <row r="194" customFormat="false" ht="6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</row>
  </sheetData>
  <mergeCells count="4">
    <mergeCell ref="B4:H4"/>
    <mergeCell ref="B53:H53"/>
    <mergeCell ref="B101:H101"/>
    <mergeCell ref="B150:H150"/>
  </mergeCells>
  <hyperlinks>
    <hyperlink ref="A1" location="Indice!A16" display="Tavola A.4.1 - Prodotti industriali - Totale"/>
    <hyperlink ref="A50" location="Indice!A17" display="Tavola A.4.2 - Prodotti industriali - Beni intermedi"/>
    <hyperlink ref="A98" location="Indice!A18" display="Tavola A.4.3 - Prodotti industriali - Beni d'investimento"/>
    <hyperlink ref="A147" location="Indice!A19" display="Tavola A.4.4 - Prodotti industriali - Beni di consumo "/>
  </hyperlink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60.99"/>
    <col collapsed="false" customWidth="true" hidden="false" outlineLevel="0" max="4" min="2" style="18" width="7.7"/>
    <col collapsed="false" customWidth="true" hidden="false" outlineLevel="0" max="5" min="5" style="18" width="0.85"/>
    <col collapsed="false" customWidth="true" hidden="false" outlineLevel="0" max="8" min="6" style="18" width="7.7"/>
    <col collapsed="false" customWidth="true" hidden="false" outlineLevel="0" max="9" min="9" style="18" width="0.85"/>
    <col collapsed="false" customWidth="true" hidden="false" outlineLevel="0" max="12" min="10" style="18" width="7.7"/>
    <col collapsed="false" customWidth="false" hidden="false" outlineLevel="0" max="257" min="13" style="18" width="8.85"/>
  </cols>
  <sheetData>
    <row r="1" customFormat="false" ht="12.75" hidden="false" customHeight="false" outlineLevel="0" collapsed="false">
      <c r="A1" s="45" t="s">
        <v>33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5.25" hidden="false" customHeight="true" outlineLevel="0" collapsed="false">
      <c r="A3" s="57"/>
      <c r="B3" s="57"/>
      <c r="C3" s="57"/>
      <c r="D3" s="57"/>
      <c r="E3" s="57"/>
      <c r="F3" s="57"/>
      <c r="G3" s="57"/>
      <c r="H3" s="14"/>
      <c r="I3" s="14"/>
      <c r="J3" s="14"/>
      <c r="K3" s="14"/>
      <c r="L3" s="14"/>
    </row>
    <row r="4" customFormat="false" ht="21" hidden="false" customHeight="true" outlineLevel="0" collapsed="false">
      <c r="A4" s="71" t="s">
        <v>290</v>
      </c>
      <c r="B4" s="72" t="s">
        <v>331</v>
      </c>
      <c r="C4" s="72"/>
      <c r="D4" s="72"/>
      <c r="E4" s="73"/>
      <c r="F4" s="72" t="s">
        <v>332</v>
      </c>
      <c r="G4" s="72"/>
      <c r="H4" s="72"/>
      <c r="I4" s="74"/>
      <c r="J4" s="75" t="s">
        <v>333</v>
      </c>
      <c r="K4" s="75"/>
      <c r="L4" s="75"/>
    </row>
    <row r="5" customFormat="false" ht="12.75" hidden="false" customHeight="true" outlineLevel="0" collapsed="false">
      <c r="A5" s="71"/>
      <c r="B5" s="76" t="s">
        <v>334</v>
      </c>
      <c r="C5" s="76"/>
      <c r="D5" s="76"/>
      <c r="E5" s="77"/>
      <c r="F5" s="76" t="s">
        <v>334</v>
      </c>
      <c r="G5" s="76"/>
      <c r="H5" s="76"/>
      <c r="I5" s="61"/>
      <c r="J5" s="76" t="s">
        <v>334</v>
      </c>
      <c r="K5" s="76"/>
      <c r="L5" s="76"/>
    </row>
    <row r="6" customFormat="false" ht="12.6" hidden="false" customHeight="true" outlineLevel="0" collapsed="false">
      <c r="A6" s="32"/>
      <c r="B6" s="19" t="n">
        <v>1996</v>
      </c>
      <c r="C6" s="19" t="n">
        <v>1997</v>
      </c>
      <c r="D6" s="19" t="n">
        <v>1998</v>
      </c>
      <c r="E6" s="19"/>
      <c r="F6" s="19" t="n">
        <v>1996</v>
      </c>
      <c r="G6" s="19" t="n">
        <v>1997</v>
      </c>
      <c r="H6" s="19" t="n">
        <v>1998</v>
      </c>
      <c r="I6" s="19"/>
      <c r="J6" s="19" t="n">
        <v>1996</v>
      </c>
      <c r="K6" s="19" t="n">
        <v>1997</v>
      </c>
      <c r="L6" s="19" t="n">
        <v>1998</v>
      </c>
    </row>
    <row r="7" customFormat="false" ht="5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5.25" hidden="false" customHeight="true" outlineLevel="0" collapsed="false">
      <c r="A8" s="68"/>
      <c r="B8" s="68"/>
      <c r="C8" s="68"/>
      <c r="D8" s="68"/>
      <c r="E8" s="68"/>
      <c r="F8" s="68"/>
      <c r="G8" s="68"/>
      <c r="H8" s="16"/>
      <c r="I8" s="16"/>
      <c r="J8" s="16"/>
      <c r="K8" s="16"/>
    </row>
    <row r="9" customFormat="false" ht="12.6" hidden="false" customHeight="true" outlineLevel="0" collapsed="false">
      <c r="A9" s="49" t="s">
        <v>291</v>
      </c>
      <c r="B9" s="32"/>
      <c r="C9" s="32"/>
      <c r="D9" s="32"/>
      <c r="E9" s="32"/>
      <c r="F9" s="49"/>
      <c r="G9" s="49"/>
      <c r="H9" s="32"/>
      <c r="I9" s="32"/>
      <c r="J9" s="32"/>
      <c r="K9" s="32"/>
    </row>
    <row r="10" customFormat="false" ht="12.6" hidden="false" customHeight="true" outlineLevel="0" collapsed="false">
      <c r="A10" s="32" t="s">
        <v>292</v>
      </c>
      <c r="B10" s="32" t="n">
        <v>102.5</v>
      </c>
      <c r="C10" s="32" t="n">
        <v>108.5</v>
      </c>
      <c r="D10" s="18" t="n">
        <v>108</v>
      </c>
      <c r="E10" s="32"/>
      <c r="F10" s="32" t="n">
        <v>98.9</v>
      </c>
      <c r="G10" s="32" t="n">
        <v>102.141666666667</v>
      </c>
      <c r="H10" s="32" t="n">
        <v>103.9</v>
      </c>
      <c r="I10" s="32"/>
      <c r="J10" s="32" t="n">
        <v>100.6</v>
      </c>
      <c r="K10" s="32" t="n">
        <v>103.4</v>
      </c>
      <c r="L10" s="18" t="n">
        <v>107.3</v>
      </c>
    </row>
    <row r="11" customFormat="false" ht="12.6" hidden="false" customHeight="true" outlineLevel="0" collapsed="false">
      <c r="A11" s="32" t="s">
        <v>335</v>
      </c>
      <c r="B11" s="33" t="s">
        <v>4</v>
      </c>
      <c r="C11" s="33" t="s">
        <v>4</v>
      </c>
      <c r="D11" s="33" t="s">
        <v>4</v>
      </c>
      <c r="E11" s="32"/>
      <c r="F11" s="32" t="n">
        <v>95.1833333333333</v>
      </c>
      <c r="G11" s="32" t="n">
        <v>102.316666666667</v>
      </c>
      <c r="H11" s="32" t="n">
        <v>104.683333333333</v>
      </c>
      <c r="I11" s="32"/>
      <c r="J11" s="33" t="s">
        <v>4</v>
      </c>
      <c r="K11" s="33" t="s">
        <v>4</v>
      </c>
      <c r="L11" s="33" t="s">
        <v>4</v>
      </c>
    </row>
    <row r="12" customFormat="false" ht="12.6" hidden="false" customHeight="true" outlineLevel="0" collapsed="false">
      <c r="A12" s="32" t="s">
        <v>336</v>
      </c>
      <c r="B12" s="33" t="s">
        <v>4</v>
      </c>
      <c r="C12" s="33" t="s">
        <v>4</v>
      </c>
      <c r="D12" s="33" t="s">
        <v>4</v>
      </c>
      <c r="E12" s="32"/>
      <c r="F12" s="32" t="n">
        <v>98.325</v>
      </c>
      <c r="G12" s="32" t="n">
        <v>107.45</v>
      </c>
      <c r="H12" s="32" t="n">
        <v>112.083333333333</v>
      </c>
      <c r="I12" s="32"/>
      <c r="J12" s="33" t="s">
        <v>4</v>
      </c>
      <c r="K12" s="33" t="s">
        <v>4</v>
      </c>
      <c r="L12" s="33" t="s">
        <v>4</v>
      </c>
    </row>
    <row r="13" customFormat="false" ht="12.6" hidden="false" customHeight="true" outlineLevel="0" collapsed="false">
      <c r="A13" s="32" t="s">
        <v>337</v>
      </c>
      <c r="B13" s="33" t="s">
        <v>4</v>
      </c>
      <c r="C13" s="33" t="s">
        <v>4</v>
      </c>
      <c r="D13" s="33" t="s">
        <v>4</v>
      </c>
      <c r="E13" s="33"/>
      <c r="F13" s="32" t="n">
        <v>100.55</v>
      </c>
      <c r="G13" s="32" t="n">
        <v>99.5</v>
      </c>
      <c r="H13" s="32" t="n">
        <v>103.658333333333</v>
      </c>
      <c r="I13" s="32"/>
      <c r="J13" s="33" t="s">
        <v>4</v>
      </c>
      <c r="K13" s="33" t="s">
        <v>4</v>
      </c>
      <c r="L13" s="33" t="s">
        <v>4</v>
      </c>
    </row>
    <row r="14" customFormat="false" ht="12.6" hidden="false" customHeight="true" outlineLevel="0" collapsed="false">
      <c r="A14" s="32" t="s">
        <v>338</v>
      </c>
      <c r="B14" s="33" t="s">
        <v>4</v>
      </c>
      <c r="C14" s="33" t="s">
        <v>4</v>
      </c>
      <c r="D14" s="33" t="s">
        <v>4</v>
      </c>
      <c r="E14" s="33"/>
      <c r="F14" s="32" t="n">
        <v>105.675</v>
      </c>
      <c r="G14" s="32" t="n">
        <v>105.85</v>
      </c>
      <c r="H14" s="32" t="n">
        <v>116.016666666667</v>
      </c>
      <c r="I14" s="32"/>
      <c r="J14" s="33" t="s">
        <v>4</v>
      </c>
      <c r="K14" s="33" t="s">
        <v>4</v>
      </c>
      <c r="L14" s="33" t="s">
        <v>4</v>
      </c>
    </row>
    <row r="15" customFormat="false" ht="12.6" hidden="false" customHeight="true" outlineLevel="0" collapsed="false">
      <c r="A15" s="32" t="s">
        <v>297</v>
      </c>
      <c r="B15" s="32" t="n">
        <v>119.433333333333</v>
      </c>
      <c r="C15" s="32" t="n">
        <v>112.316666666667</v>
      </c>
      <c r="D15" s="32" t="n">
        <v>109.708333333333</v>
      </c>
      <c r="E15" s="32"/>
      <c r="F15" s="32" t="n">
        <v>99.3833333333333</v>
      </c>
      <c r="G15" s="32" t="n">
        <v>103.266666666667</v>
      </c>
      <c r="H15" s="32" t="n">
        <v>105.575</v>
      </c>
      <c r="I15" s="32"/>
      <c r="J15" s="33" t="s">
        <v>4</v>
      </c>
      <c r="K15" s="33" t="s">
        <v>4</v>
      </c>
      <c r="L15" s="33" t="s">
        <v>4</v>
      </c>
    </row>
    <row r="16" customFormat="false" ht="12.6" hidden="false" customHeight="true" outlineLevel="0" collapsed="false">
      <c r="A16" s="32" t="s">
        <v>298</v>
      </c>
      <c r="B16" s="32" t="n">
        <v>99.8833333333333</v>
      </c>
      <c r="C16" s="32" t="n">
        <v>112.041666666667</v>
      </c>
      <c r="D16" s="32" t="n">
        <v>130.333333333333</v>
      </c>
      <c r="E16" s="32"/>
      <c r="F16" s="32" t="n">
        <v>103.158333333333</v>
      </c>
      <c r="G16" s="32" t="n">
        <v>110.025</v>
      </c>
      <c r="H16" s="32" t="n">
        <v>113.741666666667</v>
      </c>
      <c r="I16" s="32"/>
      <c r="J16" s="33" t="s">
        <v>4</v>
      </c>
      <c r="K16" s="33" t="s">
        <v>4</v>
      </c>
      <c r="L16" s="33" t="s">
        <v>4</v>
      </c>
    </row>
    <row r="17" customFormat="false" ht="12.6" hidden="false" customHeight="true" outlineLevel="0" collapsed="false">
      <c r="A17" s="32" t="s">
        <v>339</v>
      </c>
      <c r="B17" s="29" t="n">
        <v>27577.54</v>
      </c>
      <c r="C17" s="29" t="n">
        <v>30587.07</v>
      </c>
      <c r="D17" s="29" t="n">
        <v>25217.14</v>
      </c>
      <c r="E17" s="32"/>
      <c r="F17" s="29" t="n">
        <v>274843.93</v>
      </c>
      <c r="G17" s="29" t="n">
        <v>307276.43</v>
      </c>
      <c r="H17" s="29" t="n">
        <v>329347.91</v>
      </c>
      <c r="I17" s="32"/>
      <c r="J17" s="29" t="n">
        <v>2892.12</v>
      </c>
      <c r="K17" s="29" t="n">
        <v>2825.04</v>
      </c>
      <c r="L17" s="29" t="n">
        <v>2819.87</v>
      </c>
      <c r="M17" s="29"/>
      <c r="N17" s="29"/>
      <c r="O17" s="29"/>
      <c r="P17" s="29"/>
      <c r="Q17" s="29"/>
      <c r="R17" s="29"/>
    </row>
    <row r="18" customFormat="false" ht="12.6" hidden="false" customHeight="true" outlineLevel="0" collapsed="false">
      <c r="A18" s="32" t="s">
        <v>340</v>
      </c>
      <c r="B18" s="29" t="n">
        <v>860.29</v>
      </c>
      <c r="C18" s="29" t="n">
        <v>875.83</v>
      </c>
      <c r="D18" s="29" t="n">
        <v>830.54</v>
      </c>
      <c r="E18" s="32"/>
      <c r="F18" s="29" t="n">
        <v>379528.21</v>
      </c>
      <c r="G18" s="29" t="n">
        <v>399359.68</v>
      </c>
      <c r="H18" s="29" t="n">
        <v>411034.19</v>
      </c>
      <c r="I18" s="32"/>
      <c r="J18" s="29" t="n">
        <v>43.14</v>
      </c>
      <c r="K18" s="29" t="n">
        <v>43.82</v>
      </c>
      <c r="L18" s="29" t="n">
        <v>41.74</v>
      </c>
      <c r="M18" s="29"/>
      <c r="N18" s="29"/>
      <c r="O18" s="29"/>
      <c r="P18" s="29"/>
      <c r="Q18" s="29"/>
      <c r="R18" s="29"/>
    </row>
    <row r="19" customFormat="false" ht="12.6" hidden="false" customHeight="true" outlineLevel="0" collapsed="false">
      <c r="A19" s="32" t="s">
        <v>341</v>
      </c>
      <c r="B19" s="29" t="n">
        <v>-26717.26</v>
      </c>
      <c r="C19" s="29" t="n">
        <v>-29711.24</v>
      </c>
      <c r="D19" s="29" t="n">
        <v>-24386.6</v>
      </c>
      <c r="E19" s="32"/>
      <c r="F19" s="29" t="n">
        <v>104684.29</v>
      </c>
      <c r="G19" s="29" t="n">
        <v>92083.25</v>
      </c>
      <c r="H19" s="29" t="n">
        <v>81686.28</v>
      </c>
      <c r="I19" s="32"/>
      <c r="J19" s="29" t="n">
        <v>-2848.98</v>
      </c>
      <c r="K19" s="29" t="n">
        <v>-2781.23</v>
      </c>
      <c r="L19" s="29" t="n">
        <v>-2778.13</v>
      </c>
      <c r="M19" s="29"/>
      <c r="N19" s="29"/>
      <c r="O19" s="29"/>
      <c r="P19" s="29"/>
      <c r="Q19" s="29"/>
      <c r="R19" s="29"/>
    </row>
    <row r="20" customFormat="false" ht="3" hidden="false" customHeight="true" outlineLevel="0" collapsed="false">
      <c r="A20" s="69"/>
      <c r="B20" s="29"/>
      <c r="C20" s="69"/>
      <c r="D20" s="69"/>
      <c r="E20" s="69"/>
      <c r="F20" s="69"/>
      <c r="G20" s="69"/>
      <c r="H20" s="32"/>
      <c r="I20" s="32"/>
      <c r="J20" s="29"/>
      <c r="K20" s="29"/>
      <c r="M20" s="29"/>
      <c r="N20" s="29"/>
      <c r="O20" s="29"/>
      <c r="P20" s="29"/>
      <c r="Q20" s="29"/>
      <c r="R20" s="29"/>
    </row>
    <row r="21" customFormat="false" ht="12.6" hidden="false" customHeight="true" outlineLevel="0" collapsed="false">
      <c r="A21" s="49" t="s">
        <v>302</v>
      </c>
      <c r="B21" s="29"/>
      <c r="C21" s="49"/>
      <c r="D21" s="49"/>
      <c r="E21" s="49"/>
      <c r="F21" s="49"/>
      <c r="G21" s="49"/>
      <c r="H21" s="32"/>
      <c r="I21" s="32"/>
      <c r="J21" s="32"/>
      <c r="K21" s="32"/>
    </row>
    <row r="22" customFormat="false" ht="12.6" hidden="false" customHeight="true" outlineLevel="0" collapsed="false">
      <c r="A22" s="32" t="s">
        <v>342</v>
      </c>
      <c r="B22" s="33" t="s">
        <v>343</v>
      </c>
      <c r="C22" s="33" t="s">
        <v>343</v>
      </c>
      <c r="D22" s="33" t="s">
        <v>343</v>
      </c>
      <c r="E22" s="33"/>
      <c r="F22" s="32" t="n">
        <v>99.7</v>
      </c>
      <c r="G22" s="32" t="n">
        <v>97.1</v>
      </c>
      <c r="H22" s="32" t="n">
        <v>96</v>
      </c>
      <c r="I22" s="32"/>
      <c r="J22" s="32" t="n">
        <v>99.5</v>
      </c>
      <c r="K22" s="32" t="n">
        <v>94.1</v>
      </c>
      <c r="L22" s="32" t="n">
        <v>90.2</v>
      </c>
    </row>
    <row r="23" customFormat="false" ht="12.6" hidden="false" customHeight="true" outlineLevel="0" collapsed="false">
      <c r="A23" s="32" t="s">
        <v>344</v>
      </c>
      <c r="B23" s="33" t="s">
        <v>343</v>
      </c>
      <c r="C23" s="33" t="s">
        <v>343</v>
      </c>
      <c r="D23" s="33" t="s">
        <v>343</v>
      </c>
      <c r="E23" s="33"/>
      <c r="F23" s="32" t="n">
        <v>8.9</v>
      </c>
      <c r="G23" s="32" t="n">
        <v>9.9</v>
      </c>
      <c r="H23" s="32" t="n">
        <v>9.6</v>
      </c>
      <c r="I23" s="32"/>
      <c r="J23" s="32" t="n">
        <v>2.8</v>
      </c>
      <c r="K23" s="32" t="n">
        <v>2.9</v>
      </c>
      <c r="L23" s="32" t="n">
        <v>2.8</v>
      </c>
    </row>
    <row r="24" customFormat="false" ht="12.6" hidden="false" customHeight="true" outlineLevel="0" collapsed="false">
      <c r="A24" s="32" t="s">
        <v>345</v>
      </c>
      <c r="B24" s="33" t="s">
        <v>343</v>
      </c>
      <c r="C24" s="33" t="s">
        <v>343</v>
      </c>
      <c r="D24" s="33" t="s">
        <v>343</v>
      </c>
      <c r="E24" s="33"/>
      <c r="F24" s="32" t="n">
        <v>11.4</v>
      </c>
      <c r="G24" s="32" t="n">
        <v>10.4</v>
      </c>
      <c r="H24" s="32" t="n">
        <v>12</v>
      </c>
      <c r="I24" s="32"/>
      <c r="J24" s="32" t="n">
        <v>4.7</v>
      </c>
      <c r="K24" s="32" t="n">
        <v>7.7</v>
      </c>
      <c r="L24" s="32" t="n">
        <v>5.9</v>
      </c>
    </row>
    <row r="25" customFormat="false" ht="12.6" hidden="false" customHeight="true" outlineLevel="0" collapsed="false">
      <c r="A25" s="32" t="s">
        <v>346</v>
      </c>
      <c r="B25" s="33" t="s">
        <v>343</v>
      </c>
      <c r="C25" s="33" t="s">
        <v>343</v>
      </c>
      <c r="D25" s="33" t="s">
        <v>343</v>
      </c>
      <c r="E25" s="33"/>
      <c r="F25" s="32" t="n">
        <v>99.8</v>
      </c>
      <c r="G25" s="32" t="n">
        <v>98.3</v>
      </c>
      <c r="H25" s="32" t="n">
        <v>96.9</v>
      </c>
      <c r="I25" s="32"/>
      <c r="J25" s="32" t="n">
        <v>99.5</v>
      </c>
      <c r="K25" s="32" t="n">
        <v>94.1</v>
      </c>
      <c r="L25" s="32" t="n">
        <v>90.2</v>
      </c>
    </row>
    <row r="26" customFormat="false" ht="12.6" hidden="false" customHeight="true" outlineLevel="0" collapsed="false">
      <c r="A26" s="32" t="s">
        <v>347</v>
      </c>
      <c r="B26" s="33" t="s">
        <v>343</v>
      </c>
      <c r="C26" s="33" t="s">
        <v>343</v>
      </c>
      <c r="D26" s="33" t="s">
        <v>343</v>
      </c>
      <c r="E26" s="33"/>
      <c r="F26" s="32" t="n">
        <v>99.2</v>
      </c>
      <c r="G26" s="32" t="n">
        <v>99.7</v>
      </c>
      <c r="H26" s="32" t="n">
        <v>99.4</v>
      </c>
      <c r="I26" s="32"/>
      <c r="J26" s="32" t="n">
        <v>100.1</v>
      </c>
      <c r="K26" s="32" t="n">
        <v>99.5</v>
      </c>
      <c r="L26" s="32" t="n">
        <v>100</v>
      </c>
    </row>
    <row r="27" customFormat="false" ht="12.6" hidden="false" customHeight="true" outlineLevel="0" collapsed="false">
      <c r="A27" s="32" t="s">
        <v>348</v>
      </c>
      <c r="B27" s="33" t="s">
        <v>343</v>
      </c>
      <c r="C27" s="33" t="s">
        <v>343</v>
      </c>
      <c r="D27" s="33" t="s">
        <v>343</v>
      </c>
      <c r="E27" s="33"/>
      <c r="F27" s="32" t="n">
        <v>5.1</v>
      </c>
      <c r="G27" s="32" t="n">
        <v>5.6</v>
      </c>
      <c r="H27" s="32" t="n">
        <v>5.1</v>
      </c>
      <c r="I27" s="32"/>
      <c r="J27" s="32" t="n">
        <v>4.5</v>
      </c>
      <c r="K27" s="32" t="n">
        <v>4</v>
      </c>
      <c r="L27" s="32" t="n">
        <v>3.7</v>
      </c>
    </row>
    <row r="28" customFormat="false" ht="12.6" hidden="false" customHeight="true" outlineLevel="0" collapsed="false">
      <c r="A28" s="32" t="s">
        <v>349</v>
      </c>
      <c r="B28" s="33" t="s">
        <v>343</v>
      </c>
      <c r="C28" s="33" t="s">
        <v>343</v>
      </c>
      <c r="D28" s="33" t="s">
        <v>343</v>
      </c>
      <c r="E28" s="33"/>
      <c r="F28" s="32" t="n">
        <v>101.3</v>
      </c>
      <c r="G28" s="32" t="n">
        <v>49.2</v>
      </c>
      <c r="H28" s="32" t="n">
        <v>62.1</v>
      </c>
      <c r="I28" s="32"/>
      <c r="J28" s="32" t="n">
        <v>49.7</v>
      </c>
      <c r="K28" s="32" t="n">
        <v>21.3</v>
      </c>
      <c r="L28" s="32" t="n">
        <v>16.4</v>
      </c>
    </row>
    <row r="29" customFormat="false" ht="3" hidden="false" customHeight="true" outlineLevel="0" collapsed="false">
      <c r="A29" s="32"/>
      <c r="B29" s="33"/>
      <c r="C29" s="32"/>
      <c r="D29" s="32"/>
      <c r="E29" s="32"/>
      <c r="F29" s="32"/>
      <c r="G29" s="32"/>
      <c r="I29" s="32"/>
      <c r="J29" s="32"/>
    </row>
    <row r="30" customFormat="false" ht="12.6" hidden="false" customHeight="true" outlineLevel="0" collapsed="false">
      <c r="A30" s="49" t="s">
        <v>255</v>
      </c>
      <c r="B30" s="33"/>
      <c r="C30" s="49"/>
      <c r="D30" s="49"/>
      <c r="E30" s="49"/>
      <c r="F30" s="49"/>
      <c r="G30" s="32"/>
      <c r="I30" s="32"/>
      <c r="J30" s="32"/>
    </row>
    <row r="31" customFormat="false" ht="12.6" hidden="false" customHeight="true" outlineLevel="0" collapsed="false">
      <c r="A31" s="32" t="s">
        <v>350</v>
      </c>
      <c r="B31" s="33" t="s">
        <v>343</v>
      </c>
      <c r="C31" s="33" t="s">
        <v>343</v>
      </c>
      <c r="D31" s="33" t="s">
        <v>343</v>
      </c>
      <c r="E31" s="33"/>
      <c r="F31" s="32" t="n">
        <v>104.2</v>
      </c>
      <c r="G31" s="32" t="n">
        <v>109.1</v>
      </c>
      <c r="H31" s="32" t="n">
        <v>112</v>
      </c>
      <c r="I31" s="32"/>
      <c r="J31" s="32" t="n">
        <v>105.2</v>
      </c>
      <c r="K31" s="32" t="n">
        <v>106.3</v>
      </c>
      <c r="L31" s="32" t="n">
        <v>109.9</v>
      </c>
    </row>
    <row r="32" customFormat="false" ht="12.6" hidden="false" customHeight="true" outlineLevel="0" collapsed="false">
      <c r="A32" s="32" t="s">
        <v>351</v>
      </c>
      <c r="B32" s="33" t="s">
        <v>343</v>
      </c>
      <c r="C32" s="33" t="s">
        <v>343</v>
      </c>
      <c r="D32" s="33" t="s">
        <v>343</v>
      </c>
      <c r="E32" s="33"/>
      <c r="F32" s="32" t="n">
        <v>105.2</v>
      </c>
      <c r="G32" s="32" t="n">
        <v>110.6</v>
      </c>
      <c r="H32" s="32" t="n">
        <v>110.1</v>
      </c>
      <c r="I32" s="32"/>
      <c r="J32" s="32" t="n">
        <v>106.2</v>
      </c>
      <c r="K32" s="32" t="n">
        <v>108.3</v>
      </c>
      <c r="L32" s="32" t="n">
        <v>104.5</v>
      </c>
    </row>
    <row r="33" customFormat="false" ht="12.6" hidden="false" customHeight="true" outlineLevel="0" collapsed="false">
      <c r="A33" s="52" t="s">
        <v>313</v>
      </c>
      <c r="B33" s="32" t="n">
        <v>100.7</v>
      </c>
      <c r="C33" s="32" t="n">
        <v>106</v>
      </c>
      <c r="D33" s="18" t="n">
        <v>100.1</v>
      </c>
      <c r="E33" s="32"/>
      <c r="F33" s="32" t="n">
        <v>101.8</v>
      </c>
      <c r="G33" s="32" t="n">
        <v>102.6</v>
      </c>
      <c r="H33" s="32" t="n">
        <v>103.3</v>
      </c>
      <c r="I33" s="32"/>
      <c r="J33" s="32" t="n">
        <v>102.7</v>
      </c>
      <c r="K33" s="32" t="n">
        <v>108.6</v>
      </c>
      <c r="L33" s="32" t="n">
        <v>104.3</v>
      </c>
    </row>
    <row r="34" customFormat="false" ht="5.25" hidden="false" customHeight="true" outlineLevel="0" collapsed="false">
      <c r="A34" s="64"/>
      <c r="B34" s="33"/>
      <c r="C34" s="61"/>
      <c r="D34" s="61"/>
      <c r="E34" s="61"/>
      <c r="F34" s="61"/>
      <c r="G34" s="61"/>
      <c r="H34" s="61"/>
      <c r="I34" s="61"/>
      <c r="J34" s="32"/>
      <c r="K34" s="32"/>
    </row>
    <row r="35" customFormat="false" ht="5.25" hidden="false" customHeight="true" outlineLevel="0" collapsed="false">
      <c r="A35" s="61"/>
      <c r="B35" s="33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" hidden="false" customHeight="true" outlineLevel="0" collapsed="false">
      <c r="A36" s="39" t="s">
        <v>183</v>
      </c>
      <c r="B36" s="32"/>
      <c r="C36" s="39"/>
      <c r="D36" s="39"/>
      <c r="E36" s="39"/>
      <c r="F36" s="39"/>
      <c r="G36" s="39"/>
      <c r="J36" s="61"/>
      <c r="K36" s="61"/>
    </row>
    <row r="37" customFormat="false" ht="12" hidden="false" customHeight="true" outlineLevel="0" collapsed="false">
      <c r="A37" s="39" t="s">
        <v>314</v>
      </c>
      <c r="B37" s="61"/>
      <c r="C37" s="39"/>
      <c r="D37" s="39"/>
      <c r="E37" s="39"/>
      <c r="F37" s="39"/>
      <c r="G37" s="39"/>
    </row>
    <row r="38" customFormat="false" ht="12" hidden="false" customHeight="true" outlineLevel="0" collapsed="false">
      <c r="A38" s="39" t="s">
        <v>352</v>
      </c>
      <c r="B38" s="61"/>
      <c r="C38" s="39"/>
      <c r="D38" s="39"/>
      <c r="E38" s="39"/>
      <c r="F38" s="39"/>
      <c r="G38" s="39"/>
    </row>
    <row r="39" customFormat="false" ht="12" hidden="false" customHeight="true" outlineLevel="0" collapsed="false">
      <c r="A39" s="39" t="s">
        <v>353</v>
      </c>
      <c r="B39" s="61"/>
      <c r="C39" s="39"/>
      <c r="D39" s="39"/>
      <c r="E39" s="39"/>
      <c r="F39" s="39"/>
      <c r="G39" s="39"/>
    </row>
    <row r="40" customFormat="false" ht="12" hidden="false" customHeight="true" outlineLevel="0" collapsed="false">
      <c r="A40" s="41" t="s">
        <v>354</v>
      </c>
      <c r="B40" s="39"/>
      <c r="C40" s="39"/>
      <c r="D40" s="39"/>
      <c r="E40" s="39"/>
      <c r="F40" s="39"/>
      <c r="G40" s="39"/>
    </row>
    <row r="41" customFormat="false" ht="12" hidden="false" customHeight="true" outlineLevel="0" collapsed="false">
      <c r="A41" s="39" t="s">
        <v>318</v>
      </c>
      <c r="B41" s="39"/>
      <c r="C41" s="39"/>
      <c r="D41" s="39"/>
      <c r="E41" s="39"/>
      <c r="F41" s="39"/>
      <c r="G41" s="39"/>
    </row>
    <row r="42" customFormat="false" ht="12" hidden="false" customHeight="true" outlineLevel="0" collapsed="false">
      <c r="A42" s="39" t="s">
        <v>319</v>
      </c>
      <c r="B42" s="39"/>
      <c r="C42" s="39"/>
      <c r="D42" s="39"/>
    </row>
    <row r="43" customFormat="false" ht="12" hidden="false" customHeight="true" outlineLevel="0" collapsed="false">
      <c r="A43" s="41" t="s">
        <v>320</v>
      </c>
      <c r="B43" s="39"/>
      <c r="C43" s="41"/>
      <c r="D43" s="41"/>
      <c r="E43" s="41"/>
      <c r="F43" s="41"/>
      <c r="G43" s="41"/>
    </row>
    <row r="44" customFormat="false" ht="12" hidden="false" customHeight="true" outlineLevel="0" collapsed="false">
      <c r="A44" s="39" t="s">
        <v>355</v>
      </c>
      <c r="B44" s="39"/>
      <c r="C44" s="39"/>
      <c r="D44" s="39"/>
      <c r="E44" s="39"/>
    </row>
    <row r="45" customFormat="false" ht="12" hidden="false" customHeight="true" outlineLevel="0" collapsed="false">
      <c r="A45" s="39" t="s">
        <v>323</v>
      </c>
      <c r="B45" s="39"/>
      <c r="C45" s="39"/>
      <c r="D45" s="39"/>
      <c r="E45" s="39"/>
      <c r="F45" s="39"/>
      <c r="G45" s="39"/>
    </row>
    <row r="46" customFormat="false" ht="5.25" hidden="false" customHeight="true" outlineLevel="0" collapsed="false">
      <c r="A46" s="20"/>
      <c r="B46" s="53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16"/>
    </row>
    <row r="47" customFormat="false" ht="12" hidden="false" customHeight="true" outlineLevel="0" collapsed="false">
      <c r="B47" s="39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16"/>
    </row>
  </sheetData>
  <mergeCells count="6">
    <mergeCell ref="B4:D4"/>
    <mergeCell ref="F4:H4"/>
    <mergeCell ref="J4:L4"/>
    <mergeCell ref="B5:D5"/>
    <mergeCell ref="F5:H5"/>
    <mergeCell ref="J5:L5"/>
  </mergeCells>
  <hyperlinks>
    <hyperlink ref="A1" location="Indice!A20" display="Tavola A.4.5 - Prodotti industriali - Sezioni Ateco 199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54.99"/>
    <col collapsed="false" customWidth="true" hidden="false" outlineLevel="0" max="3" min="2" style="18" width="7.28"/>
    <col collapsed="false" customWidth="true" hidden="false" outlineLevel="0" max="4" min="4" style="18" width="0.85"/>
    <col collapsed="false" customWidth="true" hidden="false" outlineLevel="0" max="6" min="5" style="18" width="7.42"/>
    <col collapsed="false" customWidth="true" hidden="false" outlineLevel="0" max="7" min="7" style="18" width="0.85"/>
    <col collapsed="false" customWidth="true" hidden="false" outlineLevel="0" max="9" min="8" style="18" width="7.7"/>
    <col collapsed="false" customWidth="true" hidden="false" outlineLevel="0" max="10" min="10" style="18" width="0.85"/>
    <col collapsed="false" customWidth="true" hidden="false" outlineLevel="0" max="11" min="11" style="18" width="7.56"/>
    <col collapsed="false" customWidth="true" hidden="false" outlineLevel="0" max="12" min="12" style="18" width="8.28"/>
    <col collapsed="false" customWidth="true" hidden="false" outlineLevel="0" max="13" min="13" style="18" width="0.85"/>
    <col collapsed="false" customWidth="false" hidden="false" outlineLevel="0" max="15" min="14" style="18" width="8.85"/>
    <col collapsed="false" customWidth="true" hidden="false" outlineLevel="0" max="16" min="16" style="18" width="0.85"/>
    <col collapsed="false" customWidth="true" hidden="false" outlineLevel="0" max="17" min="17" style="18" width="7.7"/>
    <col collapsed="false" customWidth="true" hidden="false" outlineLevel="0" max="18" min="18" style="18" width="8.28"/>
    <col collapsed="false" customWidth="false" hidden="false" outlineLevel="0" max="257" min="19" style="18" width="8.85"/>
  </cols>
  <sheetData>
    <row r="1" customFormat="false" ht="12.75" hidden="false" customHeight="false" outlineLevel="0" collapsed="false">
      <c r="A1" s="45" t="s">
        <v>356</v>
      </c>
      <c r="B1" s="56"/>
      <c r="C1" s="56"/>
      <c r="D1" s="56"/>
      <c r="E1" s="56"/>
    </row>
    <row r="2" customFormat="false" ht="12.75" hidden="false" customHeight="false" outlineLevel="0" collapsed="false">
      <c r="A2" s="56"/>
      <c r="B2" s="56"/>
      <c r="C2" s="56"/>
      <c r="D2" s="56"/>
      <c r="E2" s="56"/>
    </row>
    <row r="3" customFormat="false" ht="6" hidden="false" customHeight="true" outlineLevel="0" collapsed="false">
      <c r="A3" s="57"/>
      <c r="B3" s="57"/>
      <c r="C3" s="57"/>
      <c r="D3" s="57"/>
      <c r="E3" s="57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43.5" hidden="false" customHeight="true" outlineLevel="0" collapsed="false">
      <c r="A4" s="78" t="s">
        <v>290</v>
      </c>
      <c r="B4" s="79" t="s">
        <v>357</v>
      </c>
      <c r="C4" s="79"/>
      <c r="D4" s="80"/>
      <c r="E4" s="81" t="s">
        <v>358</v>
      </c>
      <c r="F4" s="81"/>
      <c r="G4" s="82"/>
      <c r="H4" s="81" t="s">
        <v>359</v>
      </c>
      <c r="I4" s="81"/>
      <c r="J4" s="82"/>
      <c r="K4" s="81" t="s">
        <v>360</v>
      </c>
      <c r="L4" s="81"/>
      <c r="M4" s="82"/>
      <c r="N4" s="81" t="s">
        <v>361</v>
      </c>
      <c r="O4" s="81"/>
      <c r="P4" s="82"/>
      <c r="Q4" s="81" t="s">
        <v>362</v>
      </c>
      <c r="R4" s="81"/>
    </row>
    <row r="5" customFormat="false" ht="12.75" hidden="false" customHeight="true" outlineLevel="0" collapsed="false">
      <c r="A5" s="78"/>
      <c r="B5" s="83" t="s">
        <v>334</v>
      </c>
      <c r="C5" s="83"/>
      <c r="D5" s="84"/>
      <c r="E5" s="83" t="s">
        <v>334</v>
      </c>
      <c r="F5" s="83"/>
      <c r="G5" s="16"/>
      <c r="H5" s="83" t="s">
        <v>334</v>
      </c>
      <c r="I5" s="83"/>
      <c r="J5" s="16"/>
      <c r="K5" s="83" t="s">
        <v>334</v>
      </c>
      <c r="L5" s="83"/>
      <c r="M5" s="16"/>
      <c r="N5" s="83" t="s">
        <v>334</v>
      </c>
      <c r="O5" s="83"/>
      <c r="P5" s="16"/>
      <c r="Q5" s="83" t="s">
        <v>334</v>
      </c>
      <c r="R5" s="83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2.6" hidden="false" customHeight="true" outlineLevel="0" collapsed="false">
      <c r="A6" s="39"/>
      <c r="B6" s="85" t="n">
        <v>1997</v>
      </c>
      <c r="C6" s="85" t="n">
        <v>1998</v>
      </c>
      <c r="D6" s="22"/>
      <c r="E6" s="85" t="n">
        <v>1997</v>
      </c>
      <c r="F6" s="85" t="n">
        <v>1998</v>
      </c>
      <c r="G6" s="22"/>
      <c r="H6" s="85" t="n">
        <v>1997</v>
      </c>
      <c r="I6" s="85" t="n">
        <v>1998</v>
      </c>
      <c r="K6" s="85" t="n">
        <v>1997</v>
      </c>
      <c r="L6" s="85" t="n">
        <v>1998</v>
      </c>
      <c r="N6" s="85" t="n">
        <v>1997</v>
      </c>
      <c r="O6" s="85" t="n">
        <v>1998</v>
      </c>
      <c r="Q6" s="85" t="n">
        <v>1997</v>
      </c>
      <c r="R6" s="85" t="n">
        <v>1998</v>
      </c>
    </row>
    <row r="7" customFormat="false" ht="6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customFormat="false" ht="6.75" hidden="false" customHeight="true" outlineLevel="0" collapsed="false">
      <c r="A8" s="68"/>
      <c r="B8" s="68"/>
      <c r="C8" s="68"/>
      <c r="D8" s="68"/>
      <c r="E8" s="68"/>
      <c r="F8" s="16"/>
      <c r="G8" s="16"/>
      <c r="H8" s="16"/>
    </row>
    <row r="9" customFormat="false" ht="12.6" hidden="false" customHeight="true" outlineLevel="0" collapsed="false">
      <c r="A9" s="49" t="s">
        <v>302</v>
      </c>
      <c r="B9" s="49"/>
      <c r="C9" s="49"/>
      <c r="D9" s="49"/>
      <c r="E9" s="49"/>
      <c r="F9" s="32"/>
      <c r="G9" s="32"/>
      <c r="H9" s="32"/>
    </row>
    <row r="10" customFormat="false" ht="12.6" hidden="false" customHeight="true" outlineLevel="0" collapsed="false">
      <c r="A10" s="52" t="s">
        <v>363</v>
      </c>
      <c r="B10" s="33" t="n">
        <v>97.9</v>
      </c>
      <c r="C10" s="33" t="n">
        <v>97.4</v>
      </c>
      <c r="D10" s="33"/>
      <c r="E10" s="32" t="n">
        <v>103.5</v>
      </c>
      <c r="F10" s="32" t="n">
        <v>103.7</v>
      </c>
      <c r="G10" s="32"/>
      <c r="H10" s="18" t="n">
        <v>111.1</v>
      </c>
      <c r="I10" s="18" t="n">
        <v>115.3</v>
      </c>
      <c r="K10" s="18" t="n">
        <v>95.7</v>
      </c>
      <c r="L10" s="18" t="n">
        <v>95</v>
      </c>
      <c r="N10" s="18" t="n">
        <v>97.7</v>
      </c>
      <c r="O10" s="18" t="n">
        <v>96.1</v>
      </c>
      <c r="Q10" s="18" t="n">
        <v>105</v>
      </c>
      <c r="R10" s="18" t="n">
        <v>110.3</v>
      </c>
    </row>
    <row r="11" customFormat="false" ht="12.6" hidden="false" customHeight="true" outlineLevel="0" collapsed="false">
      <c r="A11" s="52" t="s">
        <v>364</v>
      </c>
      <c r="B11" s="33" t="n">
        <v>13.1</v>
      </c>
      <c r="C11" s="33" t="n">
        <v>8.6</v>
      </c>
      <c r="D11" s="33"/>
      <c r="E11" s="32" t="n">
        <v>20.7</v>
      </c>
      <c r="F11" s="32" t="n">
        <v>24.7</v>
      </c>
      <c r="G11" s="32"/>
      <c r="H11" s="18" t="n">
        <v>46</v>
      </c>
      <c r="I11" s="18" t="n">
        <v>48.3</v>
      </c>
      <c r="K11" s="18" t="n">
        <v>15.1</v>
      </c>
      <c r="L11" s="18" t="n">
        <v>4.3</v>
      </c>
      <c r="N11" s="18" t="n">
        <v>2.7</v>
      </c>
      <c r="O11" s="18" t="n">
        <v>3.3</v>
      </c>
      <c r="Q11" s="18" t="n">
        <v>18.6</v>
      </c>
      <c r="R11" s="18" t="n">
        <v>21.9</v>
      </c>
    </row>
    <row r="12" customFormat="false" ht="12.6" hidden="false" customHeight="true" outlineLevel="0" collapsed="false">
      <c r="A12" s="52" t="s">
        <v>365</v>
      </c>
      <c r="B12" s="33" t="n">
        <v>13.8</v>
      </c>
      <c r="C12" s="33" t="n">
        <v>9.1</v>
      </c>
      <c r="D12" s="33"/>
      <c r="E12" s="32" t="n">
        <v>19.1</v>
      </c>
      <c r="F12" s="32" t="n">
        <v>24.3</v>
      </c>
      <c r="G12" s="32"/>
      <c r="H12" s="18" t="n">
        <v>44.4</v>
      </c>
      <c r="I12" s="18" t="n">
        <v>43.9</v>
      </c>
      <c r="K12" s="18" t="n">
        <v>16.5</v>
      </c>
      <c r="L12" s="18" t="n">
        <v>5.3</v>
      </c>
      <c r="N12" s="18" t="n">
        <v>4.6</v>
      </c>
      <c r="O12" s="18" t="n">
        <v>4.3</v>
      </c>
      <c r="Q12" s="18" t="n">
        <v>14.2</v>
      </c>
      <c r="R12" s="18" t="n">
        <v>18.3</v>
      </c>
    </row>
    <row r="13" customFormat="false" ht="12.6" hidden="false" customHeight="true" outlineLevel="0" collapsed="false">
      <c r="A13" s="52" t="s">
        <v>366</v>
      </c>
      <c r="B13" s="33" t="n">
        <v>97.9</v>
      </c>
      <c r="C13" s="33" t="n">
        <v>97.6</v>
      </c>
      <c r="D13" s="33"/>
      <c r="E13" s="32" t="n">
        <v>103.9</v>
      </c>
      <c r="F13" s="32" t="n">
        <v>104.2</v>
      </c>
      <c r="G13" s="32"/>
      <c r="H13" s="18" t="n">
        <v>111.2</v>
      </c>
      <c r="I13" s="18" t="n">
        <v>115.4</v>
      </c>
      <c r="K13" s="18" t="n">
        <v>95.9</v>
      </c>
      <c r="L13" s="18" t="n">
        <v>95.3</v>
      </c>
      <c r="N13" s="18" t="n">
        <v>97.7</v>
      </c>
      <c r="O13" s="18" t="n">
        <v>96.1</v>
      </c>
      <c r="Q13" s="18" t="n">
        <v>104.9</v>
      </c>
      <c r="R13" s="18" t="n">
        <v>110.2</v>
      </c>
    </row>
    <row r="14" customFormat="false" ht="12.6" hidden="false" customHeight="true" outlineLevel="0" collapsed="false">
      <c r="A14" s="52" t="s">
        <v>367</v>
      </c>
      <c r="B14" s="33" t="n">
        <v>99.7</v>
      </c>
      <c r="C14" s="33" t="n">
        <v>99.9</v>
      </c>
      <c r="D14" s="33"/>
      <c r="E14" s="32" t="n">
        <v>97.9</v>
      </c>
      <c r="F14" s="32" t="n">
        <v>98.2</v>
      </c>
      <c r="G14" s="32"/>
      <c r="H14" s="18" t="n">
        <v>99.7</v>
      </c>
      <c r="I14" s="18" t="n">
        <v>96.5</v>
      </c>
      <c r="K14" s="18" t="n">
        <v>102.1</v>
      </c>
      <c r="L14" s="18" t="n">
        <v>101.7</v>
      </c>
      <c r="N14" s="18" t="n">
        <v>96.6</v>
      </c>
      <c r="O14" s="18" t="n">
        <v>97.8</v>
      </c>
      <c r="Q14" s="18" t="n">
        <v>100.9</v>
      </c>
      <c r="R14" s="18" t="n">
        <v>99.3</v>
      </c>
    </row>
    <row r="15" customFormat="false" ht="12.6" hidden="false" customHeight="true" outlineLevel="0" collapsed="false">
      <c r="A15" s="52" t="s">
        <v>368</v>
      </c>
      <c r="B15" s="33" t="n">
        <v>6.5</v>
      </c>
      <c r="C15" s="33" t="n">
        <v>6.4</v>
      </c>
      <c r="D15" s="33"/>
      <c r="E15" s="32" t="n">
        <v>9.1</v>
      </c>
      <c r="F15" s="32" t="n">
        <v>9.5</v>
      </c>
      <c r="G15" s="32"/>
      <c r="H15" s="18" t="n">
        <v>4.2</v>
      </c>
      <c r="I15" s="18" t="n">
        <v>4.1</v>
      </c>
      <c r="K15" s="18" t="n">
        <v>6.9</v>
      </c>
      <c r="L15" s="18" t="n">
        <v>6.6</v>
      </c>
      <c r="N15" s="18" t="n">
        <v>4.3</v>
      </c>
      <c r="O15" s="18" t="n">
        <v>4.4</v>
      </c>
      <c r="Q15" s="18" t="n">
        <v>11.6</v>
      </c>
      <c r="R15" s="18" t="n">
        <v>10.5</v>
      </c>
    </row>
    <row r="16" customFormat="false" ht="6.75" hidden="false" customHeight="true" outlineLevel="0" collapsed="false">
      <c r="A16" s="32"/>
      <c r="B16" s="32"/>
      <c r="D16" s="32"/>
      <c r="E16" s="32"/>
      <c r="G16" s="32"/>
    </row>
    <row r="17" customFormat="false" ht="12.6" hidden="false" customHeight="true" outlineLevel="0" collapsed="false">
      <c r="A17" s="49" t="s">
        <v>255</v>
      </c>
      <c r="B17" s="49"/>
      <c r="D17" s="49"/>
      <c r="E17" s="32"/>
      <c r="G17" s="32"/>
    </row>
    <row r="18" customFormat="false" ht="12.6" hidden="false" customHeight="true" outlineLevel="0" collapsed="false">
      <c r="A18" s="52" t="s">
        <v>369</v>
      </c>
      <c r="B18" s="33" t="n">
        <v>106.3</v>
      </c>
      <c r="C18" s="33" t="n">
        <v>108.3</v>
      </c>
      <c r="D18" s="33"/>
      <c r="E18" s="32" t="n">
        <v>107.1</v>
      </c>
      <c r="F18" s="32" t="n">
        <v>111.7</v>
      </c>
      <c r="G18" s="32"/>
      <c r="H18" s="18" t="n">
        <v>105.9</v>
      </c>
      <c r="I18" s="18" t="n">
        <v>106</v>
      </c>
      <c r="K18" s="18" t="n">
        <v>106.7</v>
      </c>
      <c r="L18" s="18" t="n">
        <v>108.8</v>
      </c>
      <c r="N18" s="18" t="n">
        <v>106</v>
      </c>
      <c r="O18" s="18" t="n">
        <v>107.6</v>
      </c>
      <c r="Q18" s="18" t="n">
        <v>109</v>
      </c>
      <c r="R18" s="18" t="n">
        <v>110.3</v>
      </c>
    </row>
    <row r="19" customFormat="false" ht="12.6" hidden="false" customHeight="true" outlineLevel="0" collapsed="false">
      <c r="A19" s="52" t="s">
        <v>370</v>
      </c>
      <c r="B19" s="61" t="n">
        <v>108</v>
      </c>
      <c r="C19" s="61" t="n">
        <v>105.6</v>
      </c>
      <c r="D19" s="61"/>
      <c r="E19" s="61" t="n">
        <v>107.7</v>
      </c>
      <c r="F19" s="61" t="n">
        <v>107.7</v>
      </c>
      <c r="G19" s="61"/>
      <c r="H19" s="18" t="n">
        <v>104.7</v>
      </c>
      <c r="I19" s="18" t="n">
        <v>100.3</v>
      </c>
      <c r="K19" s="18" t="n">
        <v>109.2</v>
      </c>
      <c r="L19" s="18" t="n">
        <v>108.3</v>
      </c>
      <c r="N19" s="18" t="n">
        <v>106.9</v>
      </c>
      <c r="O19" s="18" t="n">
        <v>102.6</v>
      </c>
      <c r="Q19" s="18" t="n">
        <v>109.3</v>
      </c>
      <c r="R19" s="18" t="n">
        <v>105.9</v>
      </c>
    </row>
    <row r="20" customFormat="false" ht="6.75" hidden="false" customHeight="true" outlineLevel="0" collapsed="false">
      <c r="A20" s="64"/>
      <c r="B20" s="61"/>
      <c r="C20" s="61"/>
      <c r="D20" s="61"/>
      <c r="E20" s="61"/>
      <c r="F20" s="61"/>
      <c r="G20" s="61"/>
      <c r="H20" s="61"/>
    </row>
    <row r="21" customFormat="false" ht="6.75" hidden="false" customHeight="true" outlineLevel="0" collapsed="false">
      <c r="A21" s="61"/>
      <c r="B21" s="39"/>
      <c r="C21" s="39"/>
      <c r="D21" s="39"/>
      <c r="E21" s="39"/>
      <c r="H21" s="61"/>
    </row>
    <row r="22" customFormat="false" ht="12" hidden="false" customHeight="true" outlineLevel="0" collapsed="false">
      <c r="A22" s="39" t="s">
        <v>183</v>
      </c>
      <c r="B22" s="39"/>
      <c r="C22" s="39"/>
      <c r="D22" s="39"/>
      <c r="E22" s="39"/>
    </row>
    <row r="23" customFormat="false" ht="12" hidden="false" customHeight="true" outlineLevel="0" collapsed="false">
      <c r="A23" s="41" t="s">
        <v>371</v>
      </c>
      <c r="B23" s="39"/>
      <c r="C23" s="39"/>
      <c r="D23" s="39"/>
      <c r="E23" s="39"/>
    </row>
    <row r="24" customFormat="false" ht="12" hidden="false" customHeight="true" outlineLevel="0" collapsed="false">
      <c r="A24" s="41" t="s">
        <v>372</v>
      </c>
      <c r="B24" s="39"/>
      <c r="C24" s="39"/>
      <c r="D24" s="39"/>
      <c r="E24" s="39"/>
    </row>
    <row r="25" customFormat="false" ht="12" hidden="false" customHeight="true" outlineLevel="0" collapsed="false">
      <c r="A25" s="41" t="s">
        <v>373</v>
      </c>
      <c r="B25" s="39"/>
      <c r="C25" s="39"/>
      <c r="D25" s="39"/>
      <c r="E25" s="39"/>
    </row>
    <row r="26" customFormat="false" ht="12" hidden="false" customHeight="true" outlineLevel="0" collapsed="false">
      <c r="A26" s="41" t="s">
        <v>374</v>
      </c>
      <c r="B26" s="39"/>
      <c r="C26" s="39"/>
      <c r="D26" s="39"/>
      <c r="E26" s="39"/>
    </row>
    <row r="27" customFormat="false" ht="12" hidden="false" customHeight="true" outlineLevel="0" collapsed="false">
      <c r="A27" s="39" t="s">
        <v>375</v>
      </c>
      <c r="B27" s="39"/>
      <c r="C27" s="39"/>
      <c r="D27" s="39"/>
    </row>
    <row r="28" customFormat="false" ht="12" hidden="false" customHeight="true" outlineLevel="0" collapsed="false">
      <c r="A28" s="71" t="s">
        <v>37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customFormat="false" ht="6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2" hidden="false" customHeight="true" outlineLevel="0" collapsed="false"/>
  </sheetData>
  <mergeCells count="12">
    <mergeCell ref="B4:C4"/>
    <mergeCell ref="E4:F4"/>
    <mergeCell ref="H4:I4"/>
    <mergeCell ref="K4:L4"/>
    <mergeCell ref="N4:O4"/>
    <mergeCell ref="Q4:R4"/>
    <mergeCell ref="B5:C5"/>
    <mergeCell ref="E5:F5"/>
    <mergeCell ref="H5:I5"/>
    <mergeCell ref="K5:L5"/>
    <mergeCell ref="N5:O5"/>
    <mergeCell ref="Q5:R5"/>
  </mergeCells>
  <hyperlinks>
    <hyperlink ref="A1" location="Indice!A21" display="Tavola A.5 - Servizi - Sezioni Ateco 1991"/>
  </hyperlink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4.13"/>
    <col collapsed="false" customWidth="true" hidden="false" outlineLevel="0" max="9" min="2" style="18" width="5.71"/>
    <col collapsed="false" customWidth="false" hidden="false" outlineLevel="0" max="257" min="10" style="18" width="8.85"/>
  </cols>
  <sheetData>
    <row r="1" customFormat="false" ht="12.75" hidden="false" customHeight="false" outlineLevel="0" collapsed="false">
      <c r="A1" s="45" t="s">
        <v>377</v>
      </c>
      <c r="B1" s="56"/>
      <c r="C1" s="56"/>
      <c r="D1" s="56"/>
      <c r="E1" s="56"/>
    </row>
    <row r="2" customFormat="false" ht="12.75" hidden="false" customHeight="false" outlineLevel="0" collapsed="false">
      <c r="A2" s="56"/>
      <c r="B2" s="56"/>
      <c r="C2" s="56"/>
      <c r="D2" s="56"/>
      <c r="E2" s="56"/>
    </row>
    <row r="3" customFormat="false" ht="6" hidden="false" customHeight="true" outlineLevel="0" collapsed="false">
      <c r="A3" s="57"/>
      <c r="B3" s="57"/>
      <c r="C3" s="57"/>
      <c r="D3" s="57"/>
      <c r="E3" s="57"/>
      <c r="F3" s="14"/>
      <c r="G3" s="14"/>
      <c r="H3" s="14"/>
      <c r="I3" s="14"/>
    </row>
    <row r="4" customFormat="false" ht="12.75" hidden="false" customHeight="true" outlineLevel="0" collapsed="false">
      <c r="A4" s="39"/>
      <c r="B4" s="17" t="s">
        <v>144</v>
      </c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86" t="n">
        <v>1991</v>
      </c>
      <c r="C5" s="86" t="n">
        <v>1992</v>
      </c>
      <c r="D5" s="86" t="n">
        <v>1993</v>
      </c>
      <c r="E5" s="86" t="n">
        <v>1994</v>
      </c>
      <c r="F5" s="86" t="n">
        <v>1995</v>
      </c>
      <c r="G5" s="86" t="n">
        <v>1996</v>
      </c>
      <c r="H5" s="86" t="n">
        <v>1997</v>
      </c>
      <c r="I5" s="86" t="n">
        <v>1998</v>
      </c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</row>
    <row r="6" customFormat="false" ht="6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</row>
    <row r="7" customFormat="false" ht="6" hidden="false" customHeight="true" outlineLevel="0" collapsed="false"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</row>
    <row r="8" customFormat="false" ht="12.75" hidden="false" customHeight="false" outlineLevel="0" collapsed="false">
      <c r="A8" s="49" t="s">
        <v>378</v>
      </c>
      <c r="B8" s="49"/>
      <c r="C8" s="49"/>
      <c r="D8" s="49"/>
      <c r="E8" s="49"/>
      <c r="F8" s="32"/>
      <c r="G8" s="32"/>
      <c r="H8" s="32"/>
      <c r="I8" s="32"/>
    </row>
    <row r="9" customFormat="false" ht="12.75" hidden="false" customHeight="false" outlineLevel="0" collapsed="false">
      <c r="A9" s="32" t="s">
        <v>379</v>
      </c>
      <c r="B9" s="32" t="n">
        <v>85.4</v>
      </c>
      <c r="C9" s="32" t="n">
        <v>88.5</v>
      </c>
      <c r="D9" s="32" t="n">
        <v>91.7</v>
      </c>
      <c r="E9" s="32" t="n">
        <v>95</v>
      </c>
      <c r="F9" s="32" t="n">
        <v>100</v>
      </c>
      <c r="G9" s="32" t="n">
        <v>103.2</v>
      </c>
      <c r="H9" s="32" t="n">
        <v>104.1</v>
      </c>
      <c r="I9" s="32" t="n">
        <v>105.9</v>
      </c>
    </row>
    <row r="10" customFormat="false" ht="12.75" hidden="false" customHeight="false" outlineLevel="0" collapsed="false">
      <c r="A10" s="32" t="s">
        <v>380</v>
      </c>
      <c r="B10" s="32" t="n">
        <v>83.8</v>
      </c>
      <c r="C10" s="32" t="n">
        <v>87.3</v>
      </c>
      <c r="D10" s="32" t="n">
        <v>91.1</v>
      </c>
      <c r="E10" s="32" t="n">
        <v>94.5</v>
      </c>
      <c r="F10" s="32" t="n">
        <v>100</v>
      </c>
      <c r="G10" s="32" t="n">
        <v>102.8</v>
      </c>
      <c r="H10" s="32" t="n">
        <v>103.6</v>
      </c>
      <c r="I10" s="32" t="n">
        <v>105.4</v>
      </c>
    </row>
    <row r="11" customFormat="false" ht="12.75" hidden="false" customHeight="false" outlineLevel="0" collapsed="false">
      <c r="A11" s="32" t="s">
        <v>381</v>
      </c>
      <c r="B11" s="32" t="n">
        <v>89.2</v>
      </c>
      <c r="C11" s="32" t="n">
        <v>91.7</v>
      </c>
      <c r="D11" s="32" t="n">
        <v>93.5</v>
      </c>
      <c r="E11" s="32" t="n">
        <v>95.8</v>
      </c>
      <c r="F11" s="32" t="n">
        <v>100</v>
      </c>
      <c r="G11" s="32" t="n">
        <v>103.4</v>
      </c>
      <c r="H11" s="32" t="n">
        <v>105.1</v>
      </c>
      <c r="I11" s="32" t="n">
        <v>106.8</v>
      </c>
    </row>
    <row r="12" customFormat="false" ht="12.75" hidden="false" customHeight="false" outlineLevel="0" collapsed="false">
      <c r="A12" s="32" t="s">
        <v>382</v>
      </c>
      <c r="B12" s="32" t="n">
        <v>84.3</v>
      </c>
      <c r="C12" s="32" t="n">
        <v>87.2</v>
      </c>
      <c r="D12" s="32" t="n">
        <v>91.2</v>
      </c>
      <c r="E12" s="32" t="n">
        <v>95.2</v>
      </c>
      <c r="F12" s="32" t="n">
        <v>100</v>
      </c>
      <c r="G12" s="32" t="n">
        <v>103.9</v>
      </c>
      <c r="H12" s="32" t="n">
        <v>104.2</v>
      </c>
      <c r="I12" s="32" t="n">
        <v>106</v>
      </c>
    </row>
    <row r="13" customFormat="false" ht="12.75" hidden="false" customHeight="false" outlineLevel="0" collapsed="false">
      <c r="A13" s="32" t="s">
        <v>383</v>
      </c>
      <c r="B13" s="32" t="n">
        <v>86.4</v>
      </c>
      <c r="C13" s="32" t="n">
        <v>89.3</v>
      </c>
      <c r="D13" s="32" t="n">
        <v>92.5</v>
      </c>
      <c r="E13" s="32" t="n">
        <v>95.2</v>
      </c>
      <c r="F13" s="32" t="n">
        <v>100</v>
      </c>
      <c r="G13" s="32" t="n">
        <v>103.6</v>
      </c>
      <c r="H13" s="32" t="n">
        <v>105.5</v>
      </c>
      <c r="I13" s="32" t="n">
        <v>107.4</v>
      </c>
    </row>
    <row r="14" customFormat="false" ht="12.75" hidden="false" customHeight="false" outlineLevel="0" collapsed="false">
      <c r="A14" s="32" t="s">
        <v>384</v>
      </c>
      <c r="B14" s="32" t="n">
        <v>83.7</v>
      </c>
      <c r="C14" s="32" t="n">
        <v>84.3</v>
      </c>
      <c r="D14" s="32" t="n">
        <v>87.6</v>
      </c>
      <c r="E14" s="32" t="n">
        <v>91.1</v>
      </c>
      <c r="F14" s="32" t="n">
        <v>100</v>
      </c>
      <c r="G14" s="32" t="n">
        <v>100.8</v>
      </c>
      <c r="H14" s="32" t="n">
        <v>102.3</v>
      </c>
      <c r="I14" s="32" t="n">
        <v>101</v>
      </c>
    </row>
    <row r="15" customFormat="false" ht="12.75" hidden="false" customHeight="false" outlineLevel="0" collapsed="false">
      <c r="A15" s="32" t="s">
        <v>385</v>
      </c>
      <c r="B15" s="32" t="n">
        <v>87</v>
      </c>
      <c r="C15" s="32" t="n">
        <v>89.3</v>
      </c>
      <c r="D15" s="32" t="n">
        <v>92</v>
      </c>
      <c r="E15" s="32" t="n">
        <v>94.5</v>
      </c>
      <c r="F15" s="32" t="n">
        <v>100</v>
      </c>
      <c r="G15" s="32" t="n">
        <v>101</v>
      </c>
      <c r="H15" s="32" t="n">
        <v>103</v>
      </c>
      <c r="I15" s="32" t="n">
        <v>104.3</v>
      </c>
    </row>
    <row r="16" customFormat="false" ht="12.75" hidden="false" customHeight="false" outlineLevel="0" collapsed="false">
      <c r="A16" s="32" t="s">
        <v>386</v>
      </c>
      <c r="B16" s="32" t="n">
        <v>85.1</v>
      </c>
      <c r="C16" s="32" t="n">
        <v>85.5</v>
      </c>
      <c r="D16" s="32" t="n">
        <v>87.7</v>
      </c>
      <c r="E16" s="32" t="n">
        <v>91.3</v>
      </c>
      <c r="F16" s="32" t="n">
        <v>100</v>
      </c>
      <c r="G16" s="32" t="n">
        <v>99.3</v>
      </c>
      <c r="H16" s="32" t="n">
        <v>98.5</v>
      </c>
      <c r="I16" s="32" t="n">
        <v>98.7</v>
      </c>
    </row>
    <row r="17" customFormat="false" ht="12.75" hidden="false" customHeight="false" outlineLevel="0" collapsed="false">
      <c r="A17" s="32" t="s">
        <v>387</v>
      </c>
      <c r="B17" s="32" t="n">
        <v>82.9</v>
      </c>
      <c r="C17" s="32" t="n">
        <v>83.2</v>
      </c>
      <c r="D17" s="32" t="n">
        <v>86.7</v>
      </c>
      <c r="E17" s="32" t="n">
        <v>90.3</v>
      </c>
      <c r="F17" s="32" t="n">
        <v>100</v>
      </c>
      <c r="G17" s="32" t="n">
        <v>100.9</v>
      </c>
      <c r="H17" s="32" t="n">
        <v>102.6</v>
      </c>
      <c r="I17" s="32" t="n">
        <v>100.9</v>
      </c>
    </row>
    <row r="18" customFormat="false" ht="12.75" hidden="false" customHeight="false" outlineLevel="0" collapsed="false">
      <c r="A18" s="32" t="s">
        <v>388</v>
      </c>
      <c r="B18" s="32" t="n">
        <v>84.6</v>
      </c>
      <c r="C18" s="32" t="n">
        <v>86.2</v>
      </c>
      <c r="D18" s="32" t="n">
        <v>89.4</v>
      </c>
      <c r="E18" s="32" t="n">
        <v>92.7</v>
      </c>
      <c r="F18" s="32" t="n">
        <v>100</v>
      </c>
      <c r="G18" s="32" t="n">
        <v>101.9</v>
      </c>
      <c r="H18" s="32" t="n">
        <v>103.2</v>
      </c>
      <c r="I18" s="32" t="n">
        <v>103.3</v>
      </c>
    </row>
    <row r="19" customFormat="false" ht="6" hidden="false" customHeight="true" outlineLevel="0" collapsed="false">
      <c r="A19" s="32"/>
    </row>
    <row r="20" customFormat="false" ht="12.75" hidden="false" customHeight="false" outlineLevel="0" collapsed="false">
      <c r="A20" s="49" t="s">
        <v>389</v>
      </c>
    </row>
    <row r="21" customFormat="false" ht="12.75" hidden="false" customHeight="false" outlineLevel="0" collapsed="false">
      <c r="A21" s="32" t="s">
        <v>390</v>
      </c>
      <c r="B21" s="33" t="s">
        <v>4</v>
      </c>
      <c r="C21" s="33" t="s">
        <v>4</v>
      </c>
      <c r="D21" s="33" t="s">
        <v>4</v>
      </c>
      <c r="E21" s="33" t="s">
        <v>4</v>
      </c>
      <c r="F21" s="33" t="s">
        <v>4</v>
      </c>
      <c r="G21" s="33" t="s">
        <v>4</v>
      </c>
      <c r="H21" s="33" t="n">
        <v>98.4</v>
      </c>
      <c r="I21" s="33" t="n">
        <v>101.4</v>
      </c>
    </row>
    <row r="22" customFormat="false" ht="12.75" hidden="false" customHeight="false" outlineLevel="0" collapsed="false">
      <c r="A22" s="32" t="s">
        <v>391</v>
      </c>
      <c r="B22" s="33" t="s">
        <v>4</v>
      </c>
      <c r="C22" s="33" t="s">
        <v>4</v>
      </c>
      <c r="D22" s="33" t="s">
        <v>4</v>
      </c>
      <c r="E22" s="33" t="s">
        <v>4</v>
      </c>
      <c r="F22" s="33" t="s">
        <v>4</v>
      </c>
      <c r="G22" s="33" t="s">
        <v>4</v>
      </c>
      <c r="H22" s="33" t="n">
        <v>103.9</v>
      </c>
      <c r="I22" s="33" t="n">
        <v>104.9</v>
      </c>
    </row>
    <row r="23" customFormat="false" ht="12.75" hidden="false" customHeight="false" outlineLevel="0" collapsed="false">
      <c r="A23" s="32" t="s">
        <v>392</v>
      </c>
      <c r="B23" s="33" t="s">
        <v>4</v>
      </c>
      <c r="C23" s="33" t="s">
        <v>4</v>
      </c>
      <c r="D23" s="33" t="s">
        <v>4</v>
      </c>
      <c r="E23" s="33" t="s">
        <v>4</v>
      </c>
      <c r="F23" s="33" t="s">
        <v>4</v>
      </c>
      <c r="G23" s="33" t="s">
        <v>4</v>
      </c>
      <c r="H23" s="33" t="n">
        <v>100.1</v>
      </c>
      <c r="I23" s="33" t="n">
        <v>102.3</v>
      </c>
    </row>
    <row r="24" customFormat="false" ht="12.75" hidden="false" customHeight="false" outlineLevel="0" collapsed="false">
      <c r="A24" s="32" t="s">
        <v>393</v>
      </c>
      <c r="B24" s="33" t="s">
        <v>4</v>
      </c>
      <c r="C24" s="33" t="s">
        <v>4</v>
      </c>
      <c r="D24" s="33" t="s">
        <v>4</v>
      </c>
      <c r="E24" s="33" t="s">
        <v>4</v>
      </c>
      <c r="F24" s="33" t="s">
        <v>4</v>
      </c>
      <c r="G24" s="33" t="s">
        <v>4</v>
      </c>
      <c r="H24" s="33" t="n">
        <v>101.4</v>
      </c>
      <c r="I24" s="33" t="n">
        <v>101.9</v>
      </c>
    </row>
    <row r="25" customFormat="false" ht="12.75" hidden="false" customHeight="false" outlineLevel="0" collapsed="false">
      <c r="A25" s="32" t="s">
        <v>394</v>
      </c>
      <c r="B25" s="33" t="s">
        <v>4</v>
      </c>
      <c r="C25" s="33" t="s">
        <v>4</v>
      </c>
      <c r="D25" s="33" t="s">
        <v>4</v>
      </c>
      <c r="E25" s="33" t="s">
        <v>4</v>
      </c>
      <c r="F25" s="33" t="s">
        <v>4</v>
      </c>
      <c r="G25" s="33" t="s">
        <v>4</v>
      </c>
      <c r="H25" s="33" t="n">
        <v>106.5</v>
      </c>
      <c r="I25" s="33" t="n">
        <v>110.2</v>
      </c>
    </row>
    <row r="26" customFormat="false" ht="12.75" hidden="false" customHeight="false" outlineLevel="0" collapsed="false">
      <c r="A26" s="32" t="s">
        <v>395</v>
      </c>
      <c r="B26" s="33" t="s">
        <v>4</v>
      </c>
      <c r="C26" s="33" t="s">
        <v>4</v>
      </c>
      <c r="D26" s="33" t="s">
        <v>4</v>
      </c>
      <c r="E26" s="33" t="s">
        <v>4</v>
      </c>
      <c r="F26" s="33" t="s">
        <v>4</v>
      </c>
      <c r="G26" s="33" t="s">
        <v>4</v>
      </c>
      <c r="H26" s="33" t="n">
        <v>102.7</v>
      </c>
      <c r="I26" s="33" t="n">
        <v>104</v>
      </c>
    </row>
    <row r="27" customFormat="false" ht="12.75" hidden="false" customHeight="false" outlineLevel="0" collapsed="false">
      <c r="A27" s="32" t="s">
        <v>396</v>
      </c>
      <c r="B27" s="33" t="s">
        <v>4</v>
      </c>
      <c r="C27" s="33" t="s">
        <v>4</v>
      </c>
      <c r="D27" s="33" t="s">
        <v>4</v>
      </c>
      <c r="E27" s="33" t="s">
        <v>4</v>
      </c>
      <c r="F27" s="33" t="s">
        <v>4</v>
      </c>
      <c r="G27" s="33" t="s">
        <v>4</v>
      </c>
      <c r="H27" s="33" t="n">
        <v>101.6</v>
      </c>
      <c r="I27" s="33" t="n">
        <v>100.8</v>
      </c>
    </row>
    <row r="28" customFormat="false" ht="12.75" hidden="false" customHeight="false" outlineLevel="0" collapsed="false">
      <c r="A28" s="32" t="s">
        <v>397</v>
      </c>
      <c r="B28" s="33" t="s">
        <v>4</v>
      </c>
      <c r="C28" s="33" t="s">
        <v>4</v>
      </c>
      <c r="D28" s="33" t="s">
        <v>4</v>
      </c>
      <c r="E28" s="33" t="s">
        <v>4</v>
      </c>
      <c r="F28" s="33" t="s">
        <v>4</v>
      </c>
      <c r="G28" s="33" t="s">
        <v>4</v>
      </c>
      <c r="H28" s="33" t="n">
        <v>103.9</v>
      </c>
      <c r="I28" s="33" t="n">
        <v>93.6</v>
      </c>
    </row>
    <row r="29" customFormat="false" ht="12.75" hidden="false" customHeight="false" outlineLevel="0" collapsed="false">
      <c r="A29" s="32" t="s">
        <v>398</v>
      </c>
      <c r="B29" s="33" t="s">
        <v>4</v>
      </c>
      <c r="C29" s="33" t="s">
        <v>4</v>
      </c>
      <c r="D29" s="33" t="s">
        <v>4</v>
      </c>
      <c r="E29" s="33" t="s">
        <v>4</v>
      </c>
      <c r="F29" s="33" t="s">
        <v>4</v>
      </c>
      <c r="G29" s="33" t="s">
        <v>4</v>
      </c>
      <c r="H29" s="33" t="n">
        <v>102.6</v>
      </c>
      <c r="I29" s="33" t="n">
        <v>97.6</v>
      </c>
    </row>
    <row r="30" customFormat="false" ht="12.75" hidden="false" customHeight="false" outlineLevel="0" collapsed="false">
      <c r="A30" s="32" t="s">
        <v>399</v>
      </c>
      <c r="B30" s="33" t="s">
        <v>4</v>
      </c>
      <c r="C30" s="33" t="s">
        <v>4</v>
      </c>
      <c r="D30" s="33" t="s">
        <v>4</v>
      </c>
      <c r="E30" s="33" t="s">
        <v>4</v>
      </c>
      <c r="F30" s="33" t="s">
        <v>4</v>
      </c>
      <c r="G30" s="33" t="s">
        <v>4</v>
      </c>
      <c r="H30" s="33" t="n">
        <v>100.8</v>
      </c>
      <c r="I30" s="33" t="n">
        <v>101.2</v>
      </c>
    </row>
    <row r="31" customFormat="false" ht="12.75" hidden="false" customHeight="false" outlineLevel="0" collapsed="false">
      <c r="A31" s="32" t="s">
        <v>400</v>
      </c>
      <c r="B31" s="33" t="s">
        <v>4</v>
      </c>
      <c r="C31" s="33" t="s">
        <v>4</v>
      </c>
      <c r="D31" s="33" t="s">
        <v>4</v>
      </c>
      <c r="E31" s="33" t="s">
        <v>4</v>
      </c>
      <c r="F31" s="33" t="s">
        <v>4</v>
      </c>
      <c r="G31" s="33" t="s">
        <v>4</v>
      </c>
      <c r="H31" s="33" t="n">
        <v>104.1</v>
      </c>
      <c r="I31" s="33" t="n">
        <v>96.6</v>
      </c>
    </row>
    <row r="32" customFormat="false" ht="12.75" hidden="false" customHeight="false" outlineLevel="0" collapsed="false">
      <c r="A32" s="32" t="s">
        <v>401</v>
      </c>
      <c r="B32" s="33" t="s">
        <v>4</v>
      </c>
      <c r="C32" s="33" t="s">
        <v>4</v>
      </c>
      <c r="D32" s="33" t="s">
        <v>4</v>
      </c>
      <c r="E32" s="33" t="s">
        <v>4</v>
      </c>
      <c r="F32" s="33" t="s">
        <v>4</v>
      </c>
      <c r="G32" s="33" t="s">
        <v>4</v>
      </c>
      <c r="H32" s="33" t="n">
        <v>102.1</v>
      </c>
      <c r="I32" s="33" t="n">
        <v>99.5</v>
      </c>
    </row>
    <row r="33" customFormat="false" ht="12.75" hidden="false" customHeight="false" outlineLevel="0" collapsed="false">
      <c r="A33" s="49"/>
      <c r="B33" s="33"/>
      <c r="C33" s="33"/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2" t="s">
        <v>402</v>
      </c>
      <c r="B34" s="33"/>
      <c r="C34" s="33"/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60" t="s">
        <v>403</v>
      </c>
      <c r="B35" s="33" t="n">
        <v>84.9</v>
      </c>
      <c r="C35" s="33" t="n">
        <v>88.3</v>
      </c>
      <c r="D35" s="33" t="n">
        <v>91.6</v>
      </c>
      <c r="E35" s="33" t="n">
        <v>95.1</v>
      </c>
      <c r="F35" s="33" t="n">
        <v>100</v>
      </c>
      <c r="G35" s="33" t="n">
        <v>103.7</v>
      </c>
      <c r="H35" s="33" t="n">
        <v>105.1</v>
      </c>
      <c r="I35" s="33" t="n">
        <v>106.6</v>
      </c>
    </row>
    <row r="36" customFormat="false" ht="12.75" hidden="false" customHeight="false" outlineLevel="0" collapsed="false">
      <c r="A36" s="69" t="s">
        <v>404</v>
      </c>
      <c r="B36" s="33" t="n">
        <v>84.5</v>
      </c>
      <c r="C36" s="33" t="n">
        <v>89.1</v>
      </c>
      <c r="D36" s="33" t="n">
        <v>91.1</v>
      </c>
      <c r="E36" s="33" t="n">
        <v>94.3</v>
      </c>
      <c r="F36" s="33" t="n">
        <v>100</v>
      </c>
      <c r="G36" s="33" t="n">
        <v>104.2</v>
      </c>
      <c r="H36" s="33" t="n">
        <v>104.2</v>
      </c>
      <c r="I36" s="33" t="n">
        <v>105.4</v>
      </c>
    </row>
    <row r="37" customFormat="false" ht="12.75" hidden="false" customHeight="false" outlineLevel="0" collapsed="false">
      <c r="A37" s="32" t="s">
        <v>405</v>
      </c>
      <c r="B37" s="33" t="n">
        <v>85</v>
      </c>
      <c r="C37" s="33" t="n">
        <v>87.8</v>
      </c>
      <c r="D37" s="33" t="n">
        <v>91.9</v>
      </c>
      <c r="E37" s="33" t="n">
        <v>95.5</v>
      </c>
      <c r="F37" s="33" t="n">
        <v>100</v>
      </c>
      <c r="G37" s="33" t="n">
        <v>103.5</v>
      </c>
      <c r="H37" s="33" t="n">
        <v>105.5</v>
      </c>
      <c r="I37" s="33" t="n">
        <v>107.1</v>
      </c>
    </row>
    <row r="38" customFormat="false" ht="12.75" hidden="false" customHeight="false" outlineLevel="0" collapsed="false">
      <c r="A38" s="52" t="s">
        <v>406</v>
      </c>
      <c r="B38" s="33" t="n">
        <v>80.1</v>
      </c>
      <c r="C38" s="33" t="n">
        <v>86.2</v>
      </c>
      <c r="D38" s="33" t="n">
        <v>91</v>
      </c>
      <c r="E38" s="33" t="n">
        <v>95.1</v>
      </c>
      <c r="F38" s="33" t="n">
        <v>100</v>
      </c>
      <c r="G38" s="33" t="n">
        <v>104.4</v>
      </c>
      <c r="H38" s="33" t="n">
        <v>107.6</v>
      </c>
      <c r="I38" s="33" t="n">
        <v>110.6</v>
      </c>
    </row>
    <row r="39" customFormat="false" ht="12.75" hidden="false" customHeight="false" outlineLevel="0" collapsed="false">
      <c r="A39" s="52" t="s">
        <v>407</v>
      </c>
      <c r="B39" s="33" t="n">
        <v>83.2</v>
      </c>
      <c r="C39" s="33" t="n">
        <v>87.5</v>
      </c>
      <c r="D39" s="33" t="n">
        <v>91.4</v>
      </c>
      <c r="E39" s="33" t="n">
        <v>95.1</v>
      </c>
      <c r="F39" s="33" t="n">
        <v>100</v>
      </c>
      <c r="G39" s="33" t="n">
        <v>104</v>
      </c>
      <c r="H39" s="33" t="n">
        <v>106.1</v>
      </c>
      <c r="I39" s="33" t="n">
        <v>108.1</v>
      </c>
    </row>
    <row r="40" customFormat="false" ht="6" hidden="false" customHeight="true" outlineLevel="0" collapsed="false">
      <c r="A40" s="64"/>
    </row>
    <row r="41" customFormat="false" ht="6.75" hidden="false" customHeight="true" outlineLevel="0" collapsed="false">
      <c r="A41" s="38"/>
      <c r="B41" s="61"/>
      <c r="C41" s="61"/>
      <c r="D41" s="61"/>
      <c r="E41" s="61"/>
      <c r="F41" s="61"/>
      <c r="G41" s="61"/>
      <c r="H41" s="61"/>
      <c r="I41" s="61"/>
      <c r="J41" s="16"/>
    </row>
    <row r="42" customFormat="false" ht="12.75" hidden="false" customHeight="false" outlineLevel="0" collapsed="false">
      <c r="A42" s="41" t="s">
        <v>408</v>
      </c>
      <c r="B42" s="38"/>
      <c r="C42" s="38"/>
      <c r="D42" s="38"/>
      <c r="E42" s="38"/>
      <c r="F42" s="61"/>
      <c r="G42" s="61"/>
      <c r="H42" s="61"/>
      <c r="I42" s="61"/>
    </row>
    <row r="43" customFormat="false" ht="12.75" hidden="false" customHeight="false" outlineLevel="0" collapsed="false">
      <c r="A43" s="41" t="s">
        <v>328</v>
      </c>
      <c r="B43" s="41"/>
      <c r="C43" s="41"/>
      <c r="D43" s="41"/>
      <c r="E43" s="41"/>
      <c r="F43" s="32"/>
      <c r="G43" s="32"/>
      <c r="H43" s="32"/>
      <c r="I43" s="32"/>
    </row>
    <row r="44" customFormat="false" ht="12.75" hidden="false" customHeight="false" outlineLevel="0" collapsed="false">
      <c r="A44" s="38" t="s">
        <v>409</v>
      </c>
      <c r="B44" s="41"/>
      <c r="C44" s="41"/>
      <c r="D44" s="41"/>
      <c r="E44" s="41"/>
      <c r="F44" s="32"/>
      <c r="G44" s="32"/>
      <c r="H44" s="32"/>
      <c r="I44" s="32"/>
    </row>
    <row r="45" customFormat="false" ht="12.75" hidden="false" customHeight="false" outlineLevel="0" collapsed="false">
      <c r="A45" s="41" t="s">
        <v>410</v>
      </c>
      <c r="B45" s="41"/>
      <c r="C45" s="41"/>
      <c r="D45" s="41"/>
      <c r="E45" s="41"/>
      <c r="F45" s="32"/>
      <c r="G45" s="32"/>
      <c r="H45" s="32"/>
      <c r="I45" s="32"/>
    </row>
    <row r="46" customFormat="false" ht="6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</row>
  </sheetData>
  <mergeCells count="1">
    <mergeCell ref="B4:I4"/>
  </mergeCells>
  <hyperlinks>
    <hyperlink ref="A1" location="Indice!A22" display="Tavola A.6.1 - Il sistema dei prezzi 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88" width="20.13"/>
    <col collapsed="false" customWidth="true" hidden="false" outlineLevel="0" max="2" min="2" style="89" width="5.85"/>
    <col collapsed="false" customWidth="true" hidden="false" outlineLevel="0" max="13" min="3" style="88" width="5.85"/>
    <col collapsed="false" customWidth="true" hidden="false" outlineLevel="0" max="14" min="14" style="88" width="7.14"/>
    <col collapsed="false" customWidth="false" hidden="false" outlineLevel="0" max="15" min="15" style="90" width="7.99"/>
    <col collapsed="false" customWidth="false" hidden="false" outlineLevel="0" max="257" min="16" style="88" width="7.99"/>
  </cols>
  <sheetData>
    <row r="1" s="93" customFormat="true" ht="12.75" hidden="false" customHeight="false" outlineLevel="0" collapsed="false">
      <c r="A1" s="45" t="s">
        <v>411</v>
      </c>
      <c r="B1" s="91"/>
      <c r="C1" s="92"/>
      <c r="D1" s="92"/>
      <c r="E1" s="92"/>
      <c r="F1" s="92"/>
      <c r="G1" s="92"/>
      <c r="H1" s="92"/>
      <c r="I1" s="92"/>
      <c r="J1" s="92"/>
      <c r="L1" s="92"/>
      <c r="M1" s="92"/>
      <c r="N1" s="92"/>
      <c r="O1" s="94"/>
    </row>
    <row r="2" s="93" customFormat="true" ht="12.75" hidden="false" customHeight="false" outlineLevel="0" collapsed="false">
      <c r="A2" s="45" t="s">
        <v>412</v>
      </c>
      <c r="B2" s="91"/>
      <c r="C2" s="92"/>
      <c r="D2" s="92"/>
      <c r="E2" s="92"/>
      <c r="F2" s="92"/>
      <c r="G2" s="92"/>
      <c r="H2" s="92"/>
      <c r="I2" s="92"/>
      <c r="J2" s="92"/>
      <c r="L2" s="92"/>
      <c r="M2" s="92"/>
      <c r="N2" s="92"/>
      <c r="O2" s="94"/>
    </row>
    <row r="3" s="93" customFormat="true" ht="12.75" hidden="false" customHeight="false" outlineLevel="0" collapsed="false">
      <c r="A3" s="95"/>
      <c r="B3" s="91"/>
      <c r="C3" s="92"/>
      <c r="D3" s="92"/>
      <c r="E3" s="92"/>
      <c r="F3" s="92"/>
      <c r="G3" s="92"/>
      <c r="H3" s="92"/>
      <c r="I3" s="96"/>
      <c r="J3" s="96"/>
      <c r="K3" s="97"/>
      <c r="L3" s="96"/>
      <c r="M3" s="96"/>
      <c r="N3" s="96"/>
      <c r="O3" s="94"/>
    </row>
    <row r="4" s="100" customFormat="true" ht="6.75" hidden="false" customHeight="true" outlineLevel="0" collapsed="false">
      <c r="A4" s="98"/>
      <c r="B4" s="98"/>
      <c r="C4" s="98"/>
      <c r="D4" s="98"/>
      <c r="E4" s="98"/>
      <c r="F4" s="99"/>
      <c r="G4" s="99"/>
      <c r="H4" s="99"/>
      <c r="O4" s="101"/>
    </row>
    <row r="5" s="100" customFormat="true" ht="12.75" hidden="false" customHeight="false" outlineLevel="0" collapsed="false">
      <c r="A5" s="102" t="s">
        <v>413</v>
      </c>
      <c r="B5" s="103" t="s">
        <v>414</v>
      </c>
      <c r="C5" s="103" t="s">
        <v>415</v>
      </c>
      <c r="D5" s="103" t="s">
        <v>416</v>
      </c>
      <c r="E5" s="103" t="s">
        <v>417</v>
      </c>
      <c r="F5" s="103" t="s">
        <v>418</v>
      </c>
      <c r="G5" s="103" t="s">
        <v>419</v>
      </c>
      <c r="H5" s="103" t="s">
        <v>420</v>
      </c>
      <c r="I5" s="104" t="s">
        <v>421</v>
      </c>
      <c r="J5" s="104" t="s">
        <v>422</v>
      </c>
      <c r="K5" s="104" t="s">
        <v>423</v>
      </c>
      <c r="L5" s="104" t="s">
        <v>424</v>
      </c>
      <c r="M5" s="104" t="s">
        <v>425</v>
      </c>
      <c r="N5" s="103" t="n">
        <v>1997</v>
      </c>
      <c r="O5" s="105"/>
    </row>
    <row r="6" s="100" customFormat="true" ht="12.7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6"/>
      <c r="J6" s="106"/>
      <c r="K6" s="106"/>
      <c r="L6" s="106"/>
      <c r="M6" s="106"/>
      <c r="N6" s="106"/>
      <c r="O6" s="105"/>
    </row>
    <row r="7" s="100" customFormat="true" ht="6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8"/>
      <c r="J7" s="108"/>
      <c r="K7" s="108"/>
      <c r="L7" s="108"/>
      <c r="M7" s="108"/>
      <c r="N7" s="108"/>
      <c r="O7" s="105"/>
    </row>
    <row r="8" s="100" customFormat="true" ht="6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5"/>
      <c r="J8" s="105"/>
      <c r="K8" s="105"/>
      <c r="L8" s="105"/>
      <c r="M8" s="105"/>
      <c r="N8" s="105"/>
      <c r="O8" s="105"/>
    </row>
    <row r="9" customFormat="false" ht="12" hidden="false" customHeight="false" outlineLevel="0" collapsed="false">
      <c r="A9" s="109" t="s">
        <v>426</v>
      </c>
      <c r="B9" s="104" t="n">
        <v>101.3</v>
      </c>
      <c r="C9" s="104" t="n">
        <v>101.2</v>
      </c>
      <c r="D9" s="104" t="n">
        <v>100.8</v>
      </c>
      <c r="E9" s="104" t="n">
        <v>101.1</v>
      </c>
      <c r="F9" s="104" t="n">
        <v>101.6</v>
      </c>
      <c r="G9" s="104" t="n">
        <v>101.6</v>
      </c>
      <c r="H9" s="104" t="n">
        <v>101.8</v>
      </c>
      <c r="I9" s="104" t="n">
        <v>101.6</v>
      </c>
      <c r="J9" s="104" t="n">
        <v>101.7</v>
      </c>
      <c r="K9" s="104" t="n">
        <v>101.8</v>
      </c>
      <c r="L9" s="104" t="n">
        <v>101.9</v>
      </c>
      <c r="M9" s="104" t="n">
        <v>101.7</v>
      </c>
      <c r="N9" s="104" t="n">
        <v>101.5</v>
      </c>
    </row>
    <row r="10" customFormat="false" ht="12" hidden="false" customHeight="false" outlineLevel="0" collapsed="false">
      <c r="A10" s="109" t="s">
        <v>427</v>
      </c>
      <c r="B10" s="104" t="n">
        <v>100.7</v>
      </c>
      <c r="C10" s="104" t="n">
        <v>101.1</v>
      </c>
      <c r="D10" s="104" t="n">
        <v>101.4</v>
      </c>
      <c r="E10" s="104" t="n">
        <v>101.6</v>
      </c>
      <c r="F10" s="104" t="n">
        <v>102.3</v>
      </c>
      <c r="G10" s="104" t="n">
        <v>102.5</v>
      </c>
      <c r="H10" s="104" t="n">
        <v>101.9</v>
      </c>
      <c r="I10" s="104" t="n">
        <v>102.1</v>
      </c>
      <c r="J10" s="104" t="n">
        <v>102.5</v>
      </c>
      <c r="K10" s="104" t="n">
        <v>102.4</v>
      </c>
      <c r="L10" s="104" t="n">
        <v>102.5</v>
      </c>
      <c r="M10" s="104" t="n">
        <v>102.3</v>
      </c>
      <c r="N10" s="104" t="n">
        <v>101.9</v>
      </c>
      <c r="O10" s="110"/>
    </row>
    <row r="11" customFormat="false" ht="12" hidden="false" customHeight="false" outlineLevel="0" collapsed="false">
      <c r="A11" s="109" t="s">
        <v>428</v>
      </c>
      <c r="B11" s="104" t="n">
        <v>100.9</v>
      </c>
      <c r="C11" s="104" t="n">
        <v>101.2</v>
      </c>
      <c r="D11" s="104" t="n">
        <v>101.1</v>
      </c>
      <c r="E11" s="104" t="n">
        <v>101</v>
      </c>
      <c r="F11" s="104" t="n">
        <v>101.4</v>
      </c>
      <c r="G11" s="104" t="n">
        <v>101.6</v>
      </c>
      <c r="H11" s="104" t="n">
        <v>101.9</v>
      </c>
      <c r="I11" s="104" t="n">
        <v>102</v>
      </c>
      <c r="J11" s="104" t="n">
        <v>101.7</v>
      </c>
      <c r="K11" s="104" t="n">
        <v>101.6</v>
      </c>
      <c r="L11" s="104" t="n">
        <v>101.5</v>
      </c>
      <c r="M11" s="104" t="n">
        <v>101.7</v>
      </c>
      <c r="N11" s="104" t="n">
        <v>101.5</v>
      </c>
      <c r="O11" s="110"/>
    </row>
    <row r="12" customFormat="false" ht="12" hidden="false" customHeight="false" outlineLevel="0" collapsed="false">
      <c r="A12" s="109" t="s">
        <v>429</v>
      </c>
      <c r="B12" s="104" t="n">
        <v>102.7</v>
      </c>
      <c r="C12" s="104" t="n">
        <v>102.3</v>
      </c>
      <c r="D12" s="104" t="n">
        <v>104.7</v>
      </c>
      <c r="E12" s="104" t="n">
        <v>105.6</v>
      </c>
      <c r="F12" s="104" t="n">
        <v>106.1</v>
      </c>
      <c r="G12" s="104" t="n">
        <v>106.5</v>
      </c>
      <c r="H12" s="104" t="n">
        <v>104.3</v>
      </c>
      <c r="I12" s="104" t="n">
        <v>104.5</v>
      </c>
      <c r="J12" s="104" t="n">
        <v>106.3</v>
      </c>
      <c r="K12" s="104" t="n">
        <v>106.8</v>
      </c>
      <c r="L12" s="104" t="n">
        <v>107.3</v>
      </c>
      <c r="M12" s="104" t="n">
        <v>108.1</v>
      </c>
      <c r="N12" s="104" t="n">
        <v>105.4</v>
      </c>
      <c r="O12" s="110"/>
    </row>
    <row r="13" customFormat="false" ht="12" hidden="false" customHeight="false" outlineLevel="0" collapsed="false">
      <c r="A13" s="109" t="s">
        <v>430</v>
      </c>
      <c r="B13" s="104" t="n">
        <v>101.3</v>
      </c>
      <c r="C13" s="104" t="n">
        <v>101.2</v>
      </c>
      <c r="D13" s="104" t="n">
        <v>101.3</v>
      </c>
      <c r="E13" s="104" t="n">
        <v>101.3</v>
      </c>
      <c r="F13" s="104" t="n">
        <v>101.4</v>
      </c>
      <c r="G13" s="104" t="n">
        <v>101.4</v>
      </c>
      <c r="H13" s="104" t="n">
        <v>101.6</v>
      </c>
      <c r="I13" s="104" t="n">
        <v>102.1</v>
      </c>
      <c r="J13" s="104" t="n">
        <v>102.6</v>
      </c>
      <c r="K13" s="104" t="n">
        <v>102.6</v>
      </c>
      <c r="L13" s="104" t="n">
        <v>102.7</v>
      </c>
      <c r="M13" s="104" t="n">
        <v>103</v>
      </c>
      <c r="N13" s="104" t="n">
        <v>101.9</v>
      </c>
      <c r="O13" s="110"/>
    </row>
    <row r="14" customFormat="false" ht="12" hidden="false" customHeight="false" outlineLevel="0" collapsed="false">
      <c r="A14" s="109" t="s">
        <v>431</v>
      </c>
      <c r="B14" s="104" t="n">
        <v>100.7</v>
      </c>
      <c r="C14" s="104" t="n">
        <v>101</v>
      </c>
      <c r="D14" s="104" t="n">
        <v>101.1</v>
      </c>
      <c r="E14" s="104" t="n">
        <v>101.1</v>
      </c>
      <c r="F14" s="104" t="n">
        <v>101.2</v>
      </c>
      <c r="G14" s="104" t="n">
        <v>101.2</v>
      </c>
      <c r="H14" s="104" t="n">
        <v>101.1</v>
      </c>
      <c r="I14" s="104" t="n">
        <v>101.4</v>
      </c>
      <c r="J14" s="104" t="n">
        <v>101.6</v>
      </c>
      <c r="K14" s="104" t="n">
        <v>101.5</v>
      </c>
      <c r="L14" s="104" t="n">
        <v>101.7</v>
      </c>
      <c r="M14" s="104" t="n">
        <v>101.7</v>
      </c>
      <c r="N14" s="104" t="n">
        <v>101.3</v>
      </c>
      <c r="O14" s="110"/>
    </row>
    <row r="15" customFormat="false" ht="12" hidden="false" customHeight="false" outlineLevel="0" collapsed="false">
      <c r="A15" s="109" t="s">
        <v>432</v>
      </c>
      <c r="B15" s="104" t="n">
        <v>100.3</v>
      </c>
      <c r="C15" s="104" t="n">
        <v>100.9</v>
      </c>
      <c r="D15" s="104" t="n">
        <v>101</v>
      </c>
      <c r="E15" s="104" t="n">
        <v>101.1</v>
      </c>
      <c r="F15" s="104" t="n">
        <v>101.1</v>
      </c>
      <c r="G15" s="104" t="n">
        <v>101.4</v>
      </c>
      <c r="H15" s="104" t="n">
        <v>101.2</v>
      </c>
      <c r="I15" s="104" t="n">
        <v>100.9</v>
      </c>
      <c r="J15" s="104" t="n">
        <v>101.4</v>
      </c>
      <c r="K15" s="104" t="n">
        <v>101.5</v>
      </c>
      <c r="L15" s="104" t="n">
        <v>101.9</v>
      </c>
      <c r="M15" s="104" t="n">
        <v>102.2</v>
      </c>
      <c r="N15" s="104" t="n">
        <v>101.2</v>
      </c>
      <c r="O15" s="110"/>
    </row>
    <row r="16" customFormat="false" ht="12" hidden="false" customHeight="false" outlineLevel="0" collapsed="false">
      <c r="A16" s="109" t="s">
        <v>433</v>
      </c>
      <c r="B16" s="104" t="n">
        <v>101.2</v>
      </c>
      <c r="C16" s="104" t="n">
        <v>101.3</v>
      </c>
      <c r="D16" s="104" t="n">
        <v>101.5</v>
      </c>
      <c r="E16" s="104" t="n">
        <v>101.6</v>
      </c>
      <c r="F16" s="104" t="n">
        <v>101.9</v>
      </c>
      <c r="G16" s="104" t="n">
        <v>101.9</v>
      </c>
      <c r="H16" s="104" t="n">
        <v>101.9</v>
      </c>
      <c r="I16" s="104" t="n">
        <v>101.9</v>
      </c>
      <c r="J16" s="104" t="n">
        <v>102</v>
      </c>
      <c r="K16" s="104" t="n">
        <v>102.4</v>
      </c>
      <c r="L16" s="104" t="n">
        <v>102.7</v>
      </c>
      <c r="M16" s="104" t="n">
        <v>102.8</v>
      </c>
      <c r="N16" s="104" t="n">
        <v>101.9</v>
      </c>
      <c r="O16" s="110"/>
    </row>
    <row r="17" customFormat="false" ht="12" hidden="false" customHeight="false" outlineLevel="0" collapsed="false">
      <c r="A17" s="109" t="s">
        <v>434</v>
      </c>
      <c r="B17" s="104" t="n">
        <v>100.7</v>
      </c>
      <c r="C17" s="104" t="n">
        <v>101</v>
      </c>
      <c r="D17" s="104" t="n">
        <v>100.9</v>
      </c>
      <c r="E17" s="104" t="n">
        <v>100.9</v>
      </c>
      <c r="F17" s="104" t="n">
        <v>101</v>
      </c>
      <c r="G17" s="104" t="n">
        <v>101.1</v>
      </c>
      <c r="H17" s="104" t="n">
        <v>101.3</v>
      </c>
      <c r="I17" s="104" t="n">
        <v>101.5</v>
      </c>
      <c r="J17" s="104" t="n">
        <v>101.8</v>
      </c>
      <c r="K17" s="104" t="n">
        <v>102</v>
      </c>
      <c r="L17" s="104" t="n">
        <v>102.1</v>
      </c>
      <c r="M17" s="104" t="n">
        <v>102.1</v>
      </c>
      <c r="N17" s="104" t="n">
        <v>101.4</v>
      </c>
      <c r="O17" s="110"/>
    </row>
    <row r="18" customFormat="false" ht="12" hidden="false" customHeight="false" outlineLevel="0" collapsed="false">
      <c r="A18" s="109" t="s">
        <v>435</v>
      </c>
      <c r="B18" s="104" t="n">
        <v>100.4</v>
      </c>
      <c r="C18" s="104" t="n">
        <v>100.6</v>
      </c>
      <c r="D18" s="104" t="n">
        <v>101.6</v>
      </c>
      <c r="E18" s="104" t="n">
        <v>101.7</v>
      </c>
      <c r="F18" s="104" t="n">
        <v>101.9</v>
      </c>
      <c r="G18" s="104" t="n">
        <v>101.3</v>
      </c>
      <c r="H18" s="104" t="n">
        <v>101.4</v>
      </c>
      <c r="I18" s="104" t="n">
        <v>101.8</v>
      </c>
      <c r="J18" s="104" t="n">
        <v>102.9</v>
      </c>
      <c r="K18" s="104" t="n">
        <v>103</v>
      </c>
      <c r="L18" s="104" t="n">
        <v>103</v>
      </c>
      <c r="M18" s="104" t="n">
        <v>102.6</v>
      </c>
      <c r="N18" s="104" t="n">
        <v>101.9</v>
      </c>
      <c r="O18" s="110"/>
    </row>
    <row r="19" s="111" customFormat="true" ht="12" hidden="false" customHeight="false" outlineLevel="0" collapsed="false">
      <c r="A19" s="109" t="s">
        <v>436</v>
      </c>
      <c r="B19" s="104" t="n">
        <v>100.6</v>
      </c>
      <c r="C19" s="104" t="n">
        <v>101.1</v>
      </c>
      <c r="D19" s="104" t="n">
        <v>101.2</v>
      </c>
      <c r="E19" s="104" t="n">
        <v>101.1</v>
      </c>
      <c r="F19" s="104" t="n">
        <v>101.1</v>
      </c>
      <c r="G19" s="104" t="n">
        <v>101.1</v>
      </c>
      <c r="H19" s="104" t="n">
        <v>101.1</v>
      </c>
      <c r="I19" s="104" t="n">
        <v>101.2</v>
      </c>
      <c r="J19" s="104" t="n">
        <v>101.1</v>
      </c>
      <c r="K19" s="104" t="n">
        <v>101.2</v>
      </c>
      <c r="L19" s="104" t="n">
        <v>101.5</v>
      </c>
      <c r="M19" s="104" t="n">
        <v>101.7</v>
      </c>
      <c r="N19" s="104" t="n">
        <v>101.2</v>
      </c>
      <c r="O19" s="110"/>
    </row>
    <row r="20" s="112" customFormat="true" ht="12" hidden="false" customHeight="false" outlineLevel="0" collapsed="false">
      <c r="A20" s="109" t="s">
        <v>437</v>
      </c>
      <c r="B20" s="104" t="n">
        <v>101.1</v>
      </c>
      <c r="C20" s="104" t="n">
        <v>101.2</v>
      </c>
      <c r="D20" s="104" t="n">
        <v>101.3</v>
      </c>
      <c r="E20" s="104" t="n">
        <v>101.4</v>
      </c>
      <c r="F20" s="104" t="n">
        <v>102.1</v>
      </c>
      <c r="G20" s="104" t="n">
        <v>101.8</v>
      </c>
      <c r="H20" s="104" t="n">
        <v>101.8</v>
      </c>
      <c r="I20" s="104" t="n">
        <v>102.3</v>
      </c>
      <c r="J20" s="104" t="n">
        <v>102.2</v>
      </c>
      <c r="K20" s="104" t="n">
        <v>102.1</v>
      </c>
      <c r="L20" s="104" t="n">
        <v>102.6</v>
      </c>
      <c r="M20" s="104" t="n">
        <v>102.8</v>
      </c>
      <c r="N20" s="104" t="n">
        <v>101.9</v>
      </c>
      <c r="O20" s="110"/>
    </row>
    <row r="21" s="112" customFormat="true" ht="12" hidden="false" customHeight="false" outlineLevel="0" collapsed="false">
      <c r="A21" s="109" t="s">
        <v>438</v>
      </c>
      <c r="B21" s="104" t="n">
        <v>100.1</v>
      </c>
      <c r="C21" s="104" t="n">
        <v>100.2</v>
      </c>
      <c r="D21" s="104" t="n">
        <v>100.5</v>
      </c>
      <c r="E21" s="104" t="n">
        <v>100.9</v>
      </c>
      <c r="F21" s="104" t="n">
        <v>101.2</v>
      </c>
      <c r="G21" s="104" t="n">
        <v>101.4</v>
      </c>
      <c r="H21" s="104" t="n">
        <v>101.4</v>
      </c>
      <c r="I21" s="104" t="n">
        <v>101.6</v>
      </c>
      <c r="J21" s="104" t="n">
        <v>101.7</v>
      </c>
      <c r="K21" s="104" t="n">
        <v>101.9</v>
      </c>
      <c r="L21" s="104" t="n">
        <v>101.8</v>
      </c>
      <c r="M21" s="104" t="n">
        <v>101.8</v>
      </c>
      <c r="N21" s="104" t="n">
        <v>101.2</v>
      </c>
      <c r="O21" s="110"/>
    </row>
    <row r="22" s="112" customFormat="true" ht="12" hidden="false" customHeight="false" outlineLevel="0" collapsed="false">
      <c r="A22" s="109" t="s">
        <v>439</v>
      </c>
      <c r="B22" s="104" t="n">
        <v>100.4</v>
      </c>
      <c r="C22" s="104" t="n">
        <v>100.4</v>
      </c>
      <c r="D22" s="104" t="n">
        <v>101</v>
      </c>
      <c r="E22" s="104" t="n">
        <v>101.7</v>
      </c>
      <c r="F22" s="104" t="n">
        <v>101.8</v>
      </c>
      <c r="G22" s="104" t="n">
        <v>101.8</v>
      </c>
      <c r="H22" s="104" t="n">
        <v>101.6</v>
      </c>
      <c r="I22" s="104" t="n">
        <v>101.7</v>
      </c>
      <c r="J22" s="104" t="n">
        <v>103</v>
      </c>
      <c r="K22" s="104" t="n">
        <v>103.1</v>
      </c>
      <c r="L22" s="104" t="n">
        <v>102.9</v>
      </c>
      <c r="M22" s="104" t="n">
        <v>102.9</v>
      </c>
      <c r="N22" s="104" t="n">
        <v>101.9</v>
      </c>
      <c r="O22" s="110"/>
    </row>
    <row r="23" s="112" customFormat="true" ht="12" hidden="false" customHeight="false" outlineLevel="0" collapsed="false">
      <c r="A23" s="109" t="s">
        <v>440</v>
      </c>
      <c r="B23" s="104" t="n">
        <v>100.6</v>
      </c>
      <c r="C23" s="104" t="n">
        <v>100.9</v>
      </c>
      <c r="D23" s="104" t="n">
        <v>101.1</v>
      </c>
      <c r="E23" s="104" t="n">
        <v>101.5</v>
      </c>
      <c r="F23" s="104" t="n">
        <v>101.8</v>
      </c>
      <c r="G23" s="104" t="n">
        <v>102</v>
      </c>
      <c r="H23" s="104" t="n">
        <v>101.7</v>
      </c>
      <c r="I23" s="104" t="n">
        <v>102.2</v>
      </c>
      <c r="J23" s="104" t="n">
        <v>102.5</v>
      </c>
      <c r="K23" s="104" t="n">
        <v>102.6</v>
      </c>
      <c r="L23" s="104" t="n">
        <v>102.7</v>
      </c>
      <c r="M23" s="104" t="n">
        <v>102.8</v>
      </c>
      <c r="N23" s="104" t="n">
        <v>101.9</v>
      </c>
      <c r="O23" s="110"/>
    </row>
    <row r="24" s="116" customFormat="true" ht="12" hidden="false" customHeight="false" outlineLevel="0" collapsed="false">
      <c r="A24" s="113" t="s">
        <v>441</v>
      </c>
      <c r="B24" s="114" t="n">
        <v>100.9</v>
      </c>
      <c r="C24" s="114" t="n">
        <v>101.1</v>
      </c>
      <c r="D24" s="114" t="n">
        <v>101.3</v>
      </c>
      <c r="E24" s="114" t="n">
        <v>101.4</v>
      </c>
      <c r="F24" s="114" t="n">
        <v>101.7</v>
      </c>
      <c r="G24" s="114" t="n">
        <v>101.7</v>
      </c>
      <c r="H24" s="114" t="n">
        <v>101.7</v>
      </c>
      <c r="I24" s="114" t="n">
        <v>101.9</v>
      </c>
      <c r="J24" s="114" t="n">
        <v>102.1</v>
      </c>
      <c r="K24" s="114" t="n">
        <v>102.2</v>
      </c>
      <c r="L24" s="114" t="n">
        <v>102.3</v>
      </c>
      <c r="M24" s="114" t="n">
        <v>102.4</v>
      </c>
      <c r="N24" s="114" t="n">
        <v>101.7</v>
      </c>
      <c r="O24" s="115"/>
    </row>
    <row r="25" s="112" customFormat="true" ht="12" hidden="false" customHeight="false" outlineLevel="0" collapsed="false">
      <c r="A25" s="109" t="s">
        <v>442</v>
      </c>
      <c r="B25" s="104" t="n">
        <v>101.4</v>
      </c>
      <c r="C25" s="104" t="n">
        <v>101.8</v>
      </c>
      <c r="D25" s="104" t="n">
        <v>102</v>
      </c>
      <c r="E25" s="104" t="n">
        <v>102.1</v>
      </c>
      <c r="F25" s="104" t="n">
        <v>102.1</v>
      </c>
      <c r="G25" s="104" t="n">
        <v>102.2</v>
      </c>
      <c r="H25" s="104" t="n">
        <v>102.3</v>
      </c>
      <c r="I25" s="104" t="n">
        <v>102.5</v>
      </c>
      <c r="J25" s="104" t="n">
        <v>102.8</v>
      </c>
      <c r="K25" s="104" t="n">
        <v>103</v>
      </c>
      <c r="L25" s="104" t="n">
        <v>103</v>
      </c>
      <c r="M25" s="104" t="n">
        <v>102.6</v>
      </c>
      <c r="N25" s="104" t="n">
        <v>102.3</v>
      </c>
      <c r="O25" s="110"/>
    </row>
    <row r="26" s="112" customFormat="true" ht="12" hidden="false" customHeight="false" outlineLevel="0" collapsed="false">
      <c r="A26" s="109" t="s">
        <v>443</v>
      </c>
      <c r="B26" s="104" t="n">
        <v>100.2</v>
      </c>
      <c r="C26" s="104" t="n">
        <v>100</v>
      </c>
      <c r="D26" s="104" t="n">
        <v>100</v>
      </c>
      <c r="E26" s="104" t="n">
        <v>102.1</v>
      </c>
      <c r="F26" s="104" t="n">
        <v>102.3</v>
      </c>
      <c r="G26" s="104" t="n">
        <v>102.3</v>
      </c>
      <c r="H26" s="104" t="n">
        <v>101.9</v>
      </c>
      <c r="I26" s="104" t="n">
        <v>102</v>
      </c>
      <c r="J26" s="104" t="n">
        <v>102.7</v>
      </c>
      <c r="K26" s="104" t="n">
        <v>103</v>
      </c>
      <c r="L26" s="104" t="n">
        <v>102.3</v>
      </c>
      <c r="M26" s="104" t="n">
        <v>102.1</v>
      </c>
      <c r="N26" s="104" t="n">
        <v>101.7</v>
      </c>
      <c r="O26" s="110"/>
    </row>
    <row r="27" s="112" customFormat="true" ht="6.75" hidden="false" customHeight="true" outlineLevel="0" collapsed="false">
      <c r="A27" s="117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0"/>
    </row>
    <row r="28" s="112" customFormat="true" ht="12" hidden="false" customHeight="false" outlineLevel="0" collapsed="false">
      <c r="A28" s="109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10"/>
    </row>
    <row r="29" s="112" customFormat="true" ht="12" hidden="false" customHeight="false" outlineLevel="0" collapsed="false">
      <c r="A29" s="109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10"/>
    </row>
    <row r="30" s="112" customFormat="true" ht="12" hidden="false" customHeight="false" outlineLevel="0" collapsed="false">
      <c r="A30" s="109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10"/>
    </row>
    <row r="31" s="122" customFormat="true" ht="12" hidden="false" customHeight="false" outlineLevel="0" collapsed="false">
      <c r="A31" s="119"/>
      <c r="B31" s="120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1"/>
    </row>
    <row r="32" s="122" customFormat="true" ht="12.75" hidden="false" customHeight="false" outlineLevel="0" collapsed="false">
      <c r="A32" s="95" t="s">
        <v>444</v>
      </c>
      <c r="B32" s="91"/>
      <c r="C32" s="92"/>
      <c r="D32" s="92"/>
      <c r="E32" s="92"/>
      <c r="F32" s="92"/>
      <c r="G32" s="92"/>
      <c r="H32" s="92"/>
      <c r="I32" s="92"/>
      <c r="J32" s="92"/>
      <c r="K32" s="93"/>
      <c r="L32" s="92"/>
      <c r="M32" s="92"/>
      <c r="N32" s="92"/>
      <c r="O32" s="121"/>
    </row>
    <row r="33" s="93" customFormat="true" ht="12.75" hidden="false" customHeight="false" outlineLevel="0" collapsed="false">
      <c r="A33" s="95" t="s">
        <v>445</v>
      </c>
      <c r="B33" s="91"/>
      <c r="C33" s="92"/>
      <c r="D33" s="92"/>
      <c r="E33" s="92"/>
      <c r="F33" s="92"/>
      <c r="G33" s="92"/>
      <c r="H33" s="92"/>
      <c r="I33" s="92"/>
      <c r="J33" s="92"/>
      <c r="L33" s="92"/>
      <c r="M33" s="92"/>
      <c r="N33" s="92"/>
      <c r="O33" s="94"/>
    </row>
    <row r="34" s="122" customFormat="true" ht="12" hidden="false" customHeight="false" outlineLevel="0" collapsed="false">
      <c r="A34" s="123"/>
      <c r="B34" s="91"/>
      <c r="C34" s="92"/>
      <c r="D34" s="92"/>
      <c r="E34" s="92"/>
      <c r="F34" s="92"/>
      <c r="G34" s="92"/>
      <c r="H34" s="92"/>
      <c r="I34" s="96"/>
      <c r="J34" s="96"/>
      <c r="K34" s="97"/>
      <c r="L34" s="96"/>
      <c r="M34" s="96"/>
      <c r="N34" s="96"/>
      <c r="O34" s="121"/>
    </row>
    <row r="35" s="122" customFormat="true" ht="6.75" hidden="false" customHeight="true" outlineLevel="0" collapsed="false">
      <c r="A35" s="124"/>
      <c r="B35" s="124"/>
      <c r="C35" s="124"/>
      <c r="D35" s="124"/>
      <c r="E35" s="124"/>
      <c r="F35" s="125"/>
      <c r="G35" s="125"/>
      <c r="H35" s="125"/>
      <c r="I35" s="109"/>
      <c r="J35" s="109"/>
      <c r="K35" s="109"/>
      <c r="L35" s="109"/>
      <c r="M35" s="109"/>
      <c r="N35" s="109"/>
      <c r="O35" s="121"/>
    </row>
    <row r="36" s="122" customFormat="true" ht="12" hidden="false" customHeight="false" outlineLevel="0" collapsed="false">
      <c r="A36" s="109" t="s">
        <v>413</v>
      </c>
      <c r="B36" s="103" t="s">
        <v>414</v>
      </c>
      <c r="C36" s="103" t="s">
        <v>415</v>
      </c>
      <c r="D36" s="103" t="s">
        <v>416</v>
      </c>
      <c r="E36" s="103" t="s">
        <v>417</v>
      </c>
      <c r="F36" s="103" t="s">
        <v>418</v>
      </c>
      <c r="G36" s="103" t="s">
        <v>419</v>
      </c>
      <c r="H36" s="103" t="s">
        <v>420</v>
      </c>
      <c r="I36" s="104" t="s">
        <v>421</v>
      </c>
      <c r="J36" s="104" t="s">
        <v>422</v>
      </c>
      <c r="K36" s="104" t="s">
        <v>423</v>
      </c>
      <c r="L36" s="104" t="s">
        <v>424</v>
      </c>
      <c r="M36" s="104" t="s">
        <v>425</v>
      </c>
      <c r="N36" s="103" t="n">
        <v>1998</v>
      </c>
      <c r="O36" s="121"/>
    </row>
    <row r="37" s="122" customFormat="true" ht="12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7"/>
      <c r="J37" s="127"/>
      <c r="K37" s="127"/>
      <c r="L37" s="127"/>
      <c r="M37" s="127"/>
      <c r="N37" s="127"/>
      <c r="O37" s="121"/>
    </row>
    <row r="38" s="122" customFormat="true" ht="6.75" hidden="false" customHeight="true" outlineLevel="0" collapsed="false">
      <c r="A38" s="117"/>
      <c r="B38" s="117"/>
      <c r="C38" s="117"/>
      <c r="D38" s="117"/>
      <c r="E38" s="117"/>
      <c r="F38" s="117"/>
      <c r="G38" s="117"/>
      <c r="H38" s="117"/>
      <c r="I38" s="128"/>
      <c r="J38" s="128"/>
      <c r="K38" s="128"/>
      <c r="L38" s="128"/>
      <c r="M38" s="128"/>
      <c r="N38" s="128"/>
      <c r="O38" s="121"/>
    </row>
    <row r="39" s="122" customFormat="true" ht="6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9"/>
      <c r="J39" s="129"/>
      <c r="K39" s="129"/>
      <c r="L39" s="129"/>
      <c r="M39" s="129"/>
      <c r="N39" s="129"/>
      <c r="O39" s="121"/>
    </row>
    <row r="40" s="122" customFormat="true" ht="12" hidden="false" customHeight="false" outlineLevel="0" collapsed="false">
      <c r="A40" s="109" t="s">
        <v>426</v>
      </c>
      <c r="B40" s="109" t="n">
        <v>101.8</v>
      </c>
      <c r="C40" s="109" t="n">
        <v>102</v>
      </c>
      <c r="D40" s="109" t="n">
        <v>101.8</v>
      </c>
      <c r="E40" s="109" t="n">
        <v>102.4</v>
      </c>
      <c r="F40" s="109" t="n">
        <v>102.9</v>
      </c>
      <c r="G40" s="109" t="n">
        <v>102.8</v>
      </c>
      <c r="H40" s="109" t="n">
        <v>103</v>
      </c>
      <c r="I40" s="109" t="n">
        <v>102.6</v>
      </c>
      <c r="J40" s="109" t="n">
        <v>102.5</v>
      </c>
      <c r="K40" s="109" t="n">
        <v>102.5</v>
      </c>
      <c r="L40" s="109" t="n">
        <v>102.5</v>
      </c>
      <c r="M40" s="109" t="n">
        <v>102.4</v>
      </c>
      <c r="N40" s="109" t="n">
        <v>102.433333333333</v>
      </c>
      <c r="O40" s="121"/>
    </row>
    <row r="41" s="122" customFormat="true" ht="12" hidden="false" customHeight="false" outlineLevel="0" collapsed="false">
      <c r="A41" s="109" t="s">
        <v>427</v>
      </c>
      <c r="B41" s="109" t="n">
        <v>102.4</v>
      </c>
      <c r="C41" s="109" t="n">
        <v>102.8</v>
      </c>
      <c r="D41" s="109" t="n">
        <v>103</v>
      </c>
      <c r="E41" s="109" t="n">
        <v>103.2</v>
      </c>
      <c r="F41" s="109" t="n">
        <v>103.7</v>
      </c>
      <c r="G41" s="109" t="n">
        <v>103.7</v>
      </c>
      <c r="H41" s="109" t="n">
        <v>103.3</v>
      </c>
      <c r="I41" s="109" t="n">
        <v>103.2</v>
      </c>
      <c r="J41" s="109" t="n">
        <v>103.6</v>
      </c>
      <c r="K41" s="109" t="n">
        <v>103.5</v>
      </c>
      <c r="L41" s="109" t="n">
        <v>103.6</v>
      </c>
      <c r="M41" s="109" t="n">
        <v>103.4</v>
      </c>
      <c r="N41" s="109" t="n">
        <v>103.283333333333</v>
      </c>
      <c r="O41" s="121"/>
    </row>
    <row r="42" s="122" customFormat="true" ht="12" hidden="false" customHeight="false" outlineLevel="0" collapsed="false">
      <c r="A42" s="109" t="s">
        <v>428</v>
      </c>
      <c r="B42" s="109" t="n">
        <v>101.7</v>
      </c>
      <c r="C42" s="109" t="n">
        <v>102</v>
      </c>
      <c r="D42" s="109" t="n">
        <v>101.7</v>
      </c>
      <c r="E42" s="109" t="n">
        <v>102</v>
      </c>
      <c r="F42" s="109" t="n">
        <v>102.5</v>
      </c>
      <c r="G42" s="109" t="n">
        <v>102.6</v>
      </c>
      <c r="H42" s="109" t="n">
        <v>102.8</v>
      </c>
      <c r="I42" s="109" t="n">
        <v>102.7</v>
      </c>
      <c r="J42" s="109" t="n">
        <v>102.3</v>
      </c>
      <c r="K42" s="109" t="n">
        <v>102.2</v>
      </c>
      <c r="L42" s="109" t="n">
        <v>102.1</v>
      </c>
      <c r="M42" s="109" t="n">
        <v>102.1</v>
      </c>
      <c r="N42" s="109" t="n">
        <v>102.225</v>
      </c>
      <c r="O42" s="121"/>
    </row>
    <row r="43" s="122" customFormat="true" ht="12" hidden="false" customHeight="false" outlineLevel="0" collapsed="false">
      <c r="A43" s="109" t="s">
        <v>429</v>
      </c>
      <c r="B43" s="109" t="n">
        <v>107.1</v>
      </c>
      <c r="C43" s="109" t="n">
        <v>106.5</v>
      </c>
      <c r="D43" s="109" t="n">
        <v>109.2</v>
      </c>
      <c r="E43" s="109" t="n">
        <v>111</v>
      </c>
      <c r="F43" s="109" t="n">
        <v>111.4</v>
      </c>
      <c r="G43" s="109" t="n">
        <v>111.7</v>
      </c>
      <c r="H43" s="109" t="n">
        <v>109.3</v>
      </c>
      <c r="I43" s="109" t="n">
        <v>109.4</v>
      </c>
      <c r="J43" s="109" t="n">
        <v>111.6</v>
      </c>
      <c r="K43" s="109" t="n">
        <v>111.6</v>
      </c>
      <c r="L43" s="109" t="n">
        <v>111.5</v>
      </c>
      <c r="M43" s="109" t="n">
        <v>112.1</v>
      </c>
      <c r="N43" s="109" t="n">
        <v>110.2</v>
      </c>
      <c r="O43" s="121"/>
    </row>
    <row r="44" s="122" customFormat="true" ht="12" hidden="false" customHeight="false" outlineLevel="0" collapsed="false">
      <c r="A44" s="109" t="s">
        <v>430</v>
      </c>
      <c r="B44" s="109" t="n">
        <v>103.2</v>
      </c>
      <c r="C44" s="109" t="n">
        <v>102.9</v>
      </c>
      <c r="D44" s="109" t="n">
        <v>103</v>
      </c>
      <c r="E44" s="109" t="n">
        <v>103.2</v>
      </c>
      <c r="F44" s="109" t="n">
        <v>103.4</v>
      </c>
      <c r="G44" s="109" t="n">
        <v>103.4</v>
      </c>
      <c r="H44" s="109" t="n">
        <v>103.9</v>
      </c>
      <c r="I44" s="109" t="n">
        <v>104.2</v>
      </c>
      <c r="J44" s="109" t="n">
        <v>104.2</v>
      </c>
      <c r="K44" s="109" t="n">
        <v>104.2</v>
      </c>
      <c r="L44" s="109" t="n">
        <v>104.1</v>
      </c>
      <c r="M44" s="109" t="n">
        <v>104.4</v>
      </c>
      <c r="N44" s="109" t="n">
        <v>103.675</v>
      </c>
      <c r="O44" s="121"/>
    </row>
    <row r="45" s="122" customFormat="true" ht="12" hidden="false" customHeight="false" outlineLevel="0" collapsed="false">
      <c r="A45" s="109" t="s">
        <v>431</v>
      </c>
      <c r="B45" s="109" t="n">
        <v>101.3</v>
      </c>
      <c r="C45" s="109" t="n">
        <v>101.7</v>
      </c>
      <c r="D45" s="104" t="n">
        <v>101.9</v>
      </c>
      <c r="E45" s="109" t="n">
        <v>102.1</v>
      </c>
      <c r="F45" s="109" t="n">
        <v>102.2</v>
      </c>
      <c r="G45" s="109" t="n">
        <v>102.3</v>
      </c>
      <c r="H45" s="109" t="n">
        <v>101.9</v>
      </c>
      <c r="I45" s="109" t="n">
        <v>102</v>
      </c>
      <c r="J45" s="109" t="n">
        <v>102.1</v>
      </c>
      <c r="K45" s="109" t="n">
        <v>102</v>
      </c>
      <c r="L45" s="109" t="n">
        <v>101.9</v>
      </c>
      <c r="M45" s="109" t="n">
        <v>102</v>
      </c>
      <c r="N45" s="109" t="n">
        <v>101.95</v>
      </c>
      <c r="O45" s="121"/>
    </row>
    <row r="46" s="122" customFormat="true" ht="12" hidden="false" customHeight="false" outlineLevel="0" collapsed="false">
      <c r="A46" s="109" t="s">
        <v>432</v>
      </c>
      <c r="B46" s="104" t="n">
        <v>101.5</v>
      </c>
      <c r="C46" s="109" t="n">
        <v>102</v>
      </c>
      <c r="D46" s="104" t="n">
        <v>102.5</v>
      </c>
      <c r="E46" s="104" t="n">
        <v>103.1</v>
      </c>
      <c r="F46" s="109" t="n">
        <v>103.5</v>
      </c>
      <c r="G46" s="104" t="n">
        <v>104</v>
      </c>
      <c r="H46" s="104" t="n">
        <v>103.7</v>
      </c>
      <c r="I46" s="109" t="n">
        <v>103.9</v>
      </c>
      <c r="J46" s="104" t="n">
        <v>104.2</v>
      </c>
      <c r="K46" s="104" t="n">
        <v>104.1</v>
      </c>
      <c r="L46" s="109" t="n">
        <v>104.1</v>
      </c>
      <c r="M46" s="104" t="n">
        <v>104.4</v>
      </c>
      <c r="N46" s="109" t="n">
        <v>103.416666666667</v>
      </c>
      <c r="O46" s="121"/>
    </row>
    <row r="47" s="122" customFormat="true" ht="12" hidden="false" customHeight="false" outlineLevel="0" collapsed="false">
      <c r="A47" s="109" t="s">
        <v>433</v>
      </c>
      <c r="B47" s="109" t="n">
        <v>103.1</v>
      </c>
      <c r="C47" s="109" t="n">
        <v>103.4</v>
      </c>
      <c r="D47" s="109" t="n">
        <v>103.6</v>
      </c>
      <c r="E47" s="109" t="n">
        <v>103.8</v>
      </c>
      <c r="F47" s="109" t="n">
        <v>103.9</v>
      </c>
      <c r="G47" s="109" t="n">
        <v>104</v>
      </c>
      <c r="H47" s="109" t="n">
        <v>104</v>
      </c>
      <c r="I47" s="109" t="n">
        <v>104.1</v>
      </c>
      <c r="J47" s="109" t="n">
        <v>104.1</v>
      </c>
      <c r="K47" s="109" t="n">
        <v>104.3</v>
      </c>
      <c r="L47" s="109" t="n">
        <v>104.4</v>
      </c>
      <c r="M47" s="109" t="n">
        <v>104.5</v>
      </c>
      <c r="N47" s="109" t="n">
        <v>103.933333333333</v>
      </c>
      <c r="O47" s="121"/>
    </row>
    <row r="48" s="122" customFormat="true" ht="12" hidden="false" customHeight="false" outlineLevel="0" collapsed="false">
      <c r="A48" s="109" t="s">
        <v>434</v>
      </c>
      <c r="B48" s="109" t="n">
        <v>102.2</v>
      </c>
      <c r="C48" s="109" t="n">
        <v>102.1</v>
      </c>
      <c r="D48" s="109" t="n">
        <v>102.2</v>
      </c>
      <c r="E48" s="109" t="n">
        <v>102</v>
      </c>
      <c r="F48" s="109" t="n">
        <v>102.3</v>
      </c>
      <c r="G48" s="109" t="n">
        <v>102.3</v>
      </c>
      <c r="H48" s="109" t="n">
        <v>102.5</v>
      </c>
      <c r="I48" s="109" t="n">
        <v>102.5</v>
      </c>
      <c r="J48" s="109" t="n">
        <v>102.5</v>
      </c>
      <c r="K48" s="109" t="n">
        <v>102.5</v>
      </c>
      <c r="L48" s="109" t="n">
        <v>102.6</v>
      </c>
      <c r="M48" s="109" t="n">
        <v>102.5</v>
      </c>
      <c r="N48" s="109" t="n">
        <v>102.35</v>
      </c>
      <c r="O48" s="121"/>
    </row>
    <row r="49" s="122" customFormat="true" ht="12" hidden="false" customHeight="false" outlineLevel="0" collapsed="false">
      <c r="A49" s="109" t="s">
        <v>435</v>
      </c>
      <c r="B49" s="109" t="n">
        <v>102</v>
      </c>
      <c r="C49" s="109" t="n">
        <v>102.7</v>
      </c>
      <c r="D49" s="109" t="n">
        <v>103.8</v>
      </c>
      <c r="E49" s="109" t="n">
        <v>104.2</v>
      </c>
      <c r="F49" s="109" t="n">
        <v>104</v>
      </c>
      <c r="G49" s="109" t="n">
        <v>103.5</v>
      </c>
      <c r="H49" s="109" t="n">
        <v>103.2</v>
      </c>
      <c r="I49" s="109" t="n">
        <v>103.2</v>
      </c>
      <c r="J49" s="109" t="n">
        <v>104.2</v>
      </c>
      <c r="K49" s="109" t="n">
        <v>104.5</v>
      </c>
      <c r="L49" s="109" t="n">
        <v>104.5</v>
      </c>
      <c r="M49" s="109" t="n">
        <v>104.1</v>
      </c>
      <c r="N49" s="109" t="n">
        <v>103.658333333333</v>
      </c>
      <c r="O49" s="121"/>
    </row>
    <row r="50" s="122" customFormat="true" ht="12" hidden="false" customHeight="false" outlineLevel="0" collapsed="false">
      <c r="A50" s="109" t="s">
        <v>436</v>
      </c>
      <c r="B50" s="109" t="n">
        <v>101.8</v>
      </c>
      <c r="C50" s="109" t="n">
        <v>102.1</v>
      </c>
      <c r="D50" s="109" t="n">
        <v>102.2</v>
      </c>
      <c r="E50" s="109" t="n">
        <v>102.3</v>
      </c>
      <c r="F50" s="109" t="n">
        <v>102.1</v>
      </c>
      <c r="G50" s="109" t="n">
        <v>101.9</v>
      </c>
      <c r="H50" s="109" t="n">
        <v>101.9</v>
      </c>
      <c r="I50" s="109" t="n">
        <v>101.9</v>
      </c>
      <c r="J50" s="109" t="n">
        <v>101.7</v>
      </c>
      <c r="K50" s="109" t="n">
        <v>101.9</v>
      </c>
      <c r="L50" s="109" t="n">
        <v>102</v>
      </c>
      <c r="M50" s="109" t="n">
        <v>102.2</v>
      </c>
      <c r="N50" s="109" t="n">
        <v>102</v>
      </c>
      <c r="O50" s="121"/>
    </row>
    <row r="51" s="122" customFormat="true" ht="12" hidden="false" customHeight="false" outlineLevel="0" collapsed="false">
      <c r="A51" s="109" t="s">
        <v>437</v>
      </c>
      <c r="B51" s="109" t="n">
        <v>102.7</v>
      </c>
      <c r="C51" s="109" t="n">
        <v>102.5</v>
      </c>
      <c r="D51" s="109" t="n">
        <v>102.8</v>
      </c>
      <c r="E51" s="109" t="n">
        <v>103.6</v>
      </c>
      <c r="F51" s="109" t="n">
        <v>104.3</v>
      </c>
      <c r="G51" s="109" t="n">
        <v>104.5</v>
      </c>
      <c r="H51" s="109" t="n">
        <v>104.7</v>
      </c>
      <c r="I51" s="109" t="n">
        <v>104.6</v>
      </c>
      <c r="J51" s="109" t="n">
        <v>104.4</v>
      </c>
      <c r="K51" s="109" t="n">
        <v>104.7</v>
      </c>
      <c r="L51" s="109" t="n">
        <v>105.3</v>
      </c>
      <c r="M51" s="109" t="n">
        <v>105.7</v>
      </c>
      <c r="N51" s="109" t="n">
        <v>104.15</v>
      </c>
      <c r="O51" s="121"/>
    </row>
    <row r="52" s="122" customFormat="true" ht="12" hidden="false" customHeight="false" outlineLevel="0" collapsed="false">
      <c r="A52" s="109" t="s">
        <v>438</v>
      </c>
      <c r="B52" s="109" t="n">
        <v>101.9</v>
      </c>
      <c r="C52" s="109" t="n">
        <v>101.9</v>
      </c>
      <c r="D52" s="109" t="n">
        <v>102.1</v>
      </c>
      <c r="E52" s="109" t="n">
        <v>102.6</v>
      </c>
      <c r="F52" s="109" t="n">
        <v>102.8</v>
      </c>
      <c r="G52" s="109" t="n">
        <v>103</v>
      </c>
      <c r="H52" s="109" t="n">
        <v>102.5</v>
      </c>
      <c r="I52" s="109" t="n">
        <v>102.7</v>
      </c>
      <c r="J52" s="109" t="n">
        <v>103.1</v>
      </c>
      <c r="K52" s="109" t="n">
        <v>103</v>
      </c>
      <c r="L52" s="109" t="n">
        <v>102.7</v>
      </c>
      <c r="M52" s="109" t="n">
        <v>102.6</v>
      </c>
      <c r="N52" s="109" t="n">
        <v>102.575</v>
      </c>
      <c r="O52" s="121"/>
    </row>
    <row r="53" s="122" customFormat="true" ht="12" hidden="false" customHeight="false" outlineLevel="0" collapsed="false">
      <c r="A53" s="109" t="s">
        <v>439</v>
      </c>
      <c r="B53" s="109" t="n">
        <v>102.5</v>
      </c>
      <c r="C53" s="109" t="n">
        <v>102.4</v>
      </c>
      <c r="D53" s="109" t="n">
        <v>102.7</v>
      </c>
      <c r="E53" s="109" t="n">
        <v>103.1</v>
      </c>
      <c r="F53" s="109" t="n">
        <v>103.4</v>
      </c>
      <c r="G53" s="109" t="n">
        <v>103.2</v>
      </c>
      <c r="H53" s="109" t="n">
        <v>102.9</v>
      </c>
      <c r="I53" s="109" t="n">
        <v>102.3</v>
      </c>
      <c r="J53" s="109" t="n">
        <v>102.9</v>
      </c>
      <c r="K53" s="109" t="n">
        <v>103.2</v>
      </c>
      <c r="L53" s="109" t="n">
        <v>103</v>
      </c>
      <c r="M53" s="109" t="n">
        <v>102.9</v>
      </c>
      <c r="N53" s="109" t="n">
        <v>102.875</v>
      </c>
      <c r="O53" s="121"/>
    </row>
    <row r="54" s="122" customFormat="true" ht="12" hidden="false" customHeight="false" outlineLevel="0" collapsed="false">
      <c r="A54" s="109" t="s">
        <v>440</v>
      </c>
      <c r="B54" s="109" t="n">
        <v>102.1</v>
      </c>
      <c r="C54" s="109" t="n">
        <v>102.4</v>
      </c>
      <c r="D54" s="109" t="n">
        <v>102.7</v>
      </c>
      <c r="E54" s="109" t="n">
        <v>103.3</v>
      </c>
      <c r="F54" s="109" t="n">
        <v>103.8</v>
      </c>
      <c r="G54" s="109" t="n">
        <v>103.7</v>
      </c>
      <c r="H54" s="109" t="n">
        <v>103.1</v>
      </c>
      <c r="I54" s="109" t="n">
        <v>103.5</v>
      </c>
      <c r="J54" s="109" t="n">
        <v>104</v>
      </c>
      <c r="K54" s="109" t="n">
        <v>103.9</v>
      </c>
      <c r="L54" s="109" t="n">
        <v>104</v>
      </c>
      <c r="M54" s="109" t="n">
        <v>104.3</v>
      </c>
      <c r="N54" s="109" t="n">
        <v>103.4</v>
      </c>
      <c r="O54" s="121"/>
    </row>
    <row r="55" s="116" customFormat="true" ht="12" hidden="false" customHeight="false" outlineLevel="0" collapsed="false">
      <c r="A55" s="113" t="s">
        <v>441</v>
      </c>
      <c r="B55" s="113" t="n">
        <v>102.2</v>
      </c>
      <c r="C55" s="113" t="n">
        <v>102.5</v>
      </c>
      <c r="D55" s="113" t="n">
        <v>102.6</v>
      </c>
      <c r="E55" s="113" t="n">
        <v>103</v>
      </c>
      <c r="F55" s="113" t="n">
        <v>103.3</v>
      </c>
      <c r="G55" s="113" t="n">
        <v>103.3</v>
      </c>
      <c r="H55" s="113" t="n">
        <v>103.2</v>
      </c>
      <c r="I55" s="113" t="n">
        <v>103.2</v>
      </c>
      <c r="J55" s="113" t="n">
        <v>103.3</v>
      </c>
      <c r="K55" s="113" t="n">
        <v>103.3</v>
      </c>
      <c r="L55" s="113" t="n">
        <v>103.3</v>
      </c>
      <c r="M55" s="113" t="n">
        <v>103.4</v>
      </c>
      <c r="N55" s="113" t="n">
        <v>103.1</v>
      </c>
      <c r="O55" s="130"/>
    </row>
    <row r="56" s="122" customFormat="true" ht="12" hidden="false" customHeight="false" outlineLevel="0" collapsed="false">
      <c r="A56" s="109" t="s">
        <v>442</v>
      </c>
      <c r="B56" s="109" t="n">
        <v>103</v>
      </c>
      <c r="C56" s="109" t="n">
        <v>103.2</v>
      </c>
      <c r="D56" s="109" t="n">
        <v>103.4</v>
      </c>
      <c r="E56" s="109" t="n">
        <v>103.6</v>
      </c>
      <c r="F56" s="109" t="n">
        <v>103.8</v>
      </c>
      <c r="G56" s="109" t="n">
        <v>103.9</v>
      </c>
      <c r="H56" s="109" t="n">
        <v>104</v>
      </c>
      <c r="I56" s="109" t="n">
        <v>104.1</v>
      </c>
      <c r="J56" s="109" t="n">
        <v>104.3</v>
      </c>
      <c r="K56" s="109" t="n">
        <v>104.5</v>
      </c>
      <c r="L56" s="109" t="n">
        <v>104.5</v>
      </c>
      <c r="M56" s="109" t="n">
        <v>104.4</v>
      </c>
      <c r="N56" s="109" t="n">
        <v>103.891666666667</v>
      </c>
      <c r="O56" s="121"/>
    </row>
    <row r="57" s="122" customFormat="true" ht="12" hidden="false" customHeight="false" outlineLevel="0" collapsed="false">
      <c r="A57" s="109" t="s">
        <v>443</v>
      </c>
      <c r="B57" s="109" t="n">
        <v>102</v>
      </c>
      <c r="C57" s="109" t="n">
        <v>101.9</v>
      </c>
      <c r="D57" s="109" t="n">
        <v>102.3</v>
      </c>
      <c r="E57" s="109" t="n">
        <v>102.5</v>
      </c>
      <c r="F57" s="109" t="n">
        <v>102.8</v>
      </c>
      <c r="G57" s="109" t="n">
        <v>102.4</v>
      </c>
      <c r="H57" s="109" t="n">
        <v>101.8</v>
      </c>
      <c r="I57" s="109" t="n">
        <v>101.7</v>
      </c>
      <c r="J57" s="109" t="n">
        <v>102.5</v>
      </c>
      <c r="K57" s="109" t="n">
        <v>103.2</v>
      </c>
      <c r="L57" s="109" t="n">
        <v>103.1</v>
      </c>
      <c r="M57" s="104" t="s">
        <v>4</v>
      </c>
      <c r="N57" s="104" t="s">
        <v>4</v>
      </c>
      <c r="O57" s="121"/>
    </row>
    <row r="58" s="122" customFormat="true" ht="6.75" hidden="false" customHeight="true" outlineLevel="0" collapsed="false">
      <c r="A58" s="131"/>
      <c r="B58" s="132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21"/>
    </row>
    <row r="59" s="122" customFormat="true" ht="12.75" hidden="false" customHeight="false" outlineLevel="0" collapsed="false">
      <c r="A59" s="133"/>
      <c r="B59" s="134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21"/>
    </row>
    <row r="60" s="122" customFormat="true" ht="12.75" hidden="false" customHeight="false" outlineLevel="0" collapsed="false">
      <c r="A60" s="133"/>
      <c r="B60" s="134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21"/>
    </row>
    <row r="61" s="122" customFormat="true" ht="12.75" hidden="false" customHeight="false" outlineLevel="0" collapsed="false">
      <c r="A61" s="133"/>
      <c r="B61" s="134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21"/>
    </row>
    <row r="62" s="122" customFormat="true" ht="12.75" hidden="false" customHeight="false" outlineLevel="0" collapsed="false">
      <c r="A62" s="133"/>
      <c r="B62" s="134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21"/>
    </row>
    <row r="63" s="122" customFormat="true" ht="12.75" hidden="false" customHeight="false" outlineLevel="0" collapsed="false">
      <c r="A63" s="133"/>
      <c r="B63" s="134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21"/>
    </row>
    <row r="64" s="122" customFormat="true" ht="12.75" hidden="false" customHeight="false" outlineLevel="0" collapsed="false">
      <c r="A64" s="133"/>
      <c r="B64" s="134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21"/>
    </row>
    <row r="65" s="122" customFormat="true" ht="12.75" hidden="false" customHeight="false" outlineLevel="0" collapsed="false">
      <c r="A65" s="133"/>
      <c r="B65" s="134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21"/>
    </row>
    <row r="66" s="122" customFormat="true" ht="12.75" hidden="false" customHeight="false" outlineLevel="0" collapsed="false">
      <c r="A66" s="133"/>
      <c r="B66" s="134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21"/>
    </row>
    <row r="67" s="122" customFormat="true" ht="12.75" hidden="false" customHeight="false" outlineLevel="0" collapsed="false">
      <c r="A67" s="133"/>
      <c r="B67" s="134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21"/>
    </row>
    <row r="68" s="122" customFormat="true" ht="12.75" hidden="false" customHeight="false" outlineLevel="0" collapsed="false">
      <c r="A68" s="133"/>
      <c r="B68" s="134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21"/>
    </row>
    <row r="69" s="122" customFormat="true" ht="12.75" hidden="false" customHeight="false" outlineLevel="0" collapsed="false">
      <c r="A69" s="133"/>
      <c r="B69" s="134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21"/>
    </row>
    <row r="70" s="122" customFormat="true" ht="12.7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21"/>
    </row>
    <row r="71" s="122" customFormat="true" ht="12.75" hidden="false" customHeight="false" outlineLevel="0" collapsed="false">
      <c r="A71" s="133"/>
      <c r="B71" s="134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21"/>
    </row>
    <row r="72" s="122" customFormat="true" ht="12.75" hidden="false" customHeight="false" outlineLevel="0" collapsed="false">
      <c r="A72" s="133"/>
      <c r="B72" s="134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21"/>
    </row>
    <row r="73" s="122" customFormat="true" ht="12.75" hidden="false" customHeight="false" outlineLevel="0" collapsed="false">
      <c r="A73" s="133"/>
      <c r="B73" s="134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21"/>
    </row>
    <row r="74" s="122" customFormat="true" ht="12.75" hidden="false" customHeight="false" outlineLevel="0" collapsed="false">
      <c r="A74" s="133"/>
      <c r="B74" s="134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21"/>
    </row>
    <row r="75" s="122" customFormat="true" ht="12.75" hidden="false" customHeight="false" outlineLevel="0" collapsed="false">
      <c r="A75" s="133"/>
      <c r="B75" s="134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21"/>
    </row>
    <row r="76" s="122" customFormat="true" ht="12.75" hidden="false" customHeight="false" outlineLevel="0" collapsed="false">
      <c r="A76" s="133"/>
      <c r="B76" s="134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21"/>
    </row>
    <row r="77" s="122" customFormat="true" ht="12.75" hidden="false" customHeight="false" outlineLevel="0" collapsed="false">
      <c r="A77" s="133"/>
      <c r="B77" s="134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21"/>
    </row>
    <row r="78" s="122" customFormat="true" ht="12.75" hidden="false" customHeight="false" outlineLevel="0" collapsed="false">
      <c r="A78" s="133"/>
      <c r="B78" s="134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21"/>
    </row>
    <row r="79" s="122" customFormat="true" ht="12.75" hidden="false" customHeight="false" outlineLevel="0" collapsed="false">
      <c r="A79" s="133"/>
      <c r="B79" s="134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21"/>
    </row>
    <row r="80" s="122" customFormat="true" ht="12.75" hidden="false" customHeight="false" outlineLevel="0" collapsed="false">
      <c r="A80" s="133"/>
      <c r="B80" s="134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21"/>
    </row>
    <row r="81" s="122" customFormat="true" ht="12.75" hidden="false" customHeight="false" outlineLevel="0" collapsed="false">
      <c r="A81" s="133"/>
      <c r="B81" s="134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21"/>
    </row>
    <row r="82" s="122" customFormat="true" ht="12.75" hidden="false" customHeight="false" outlineLevel="0" collapsed="false">
      <c r="A82" s="133"/>
      <c r="B82" s="134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21"/>
    </row>
  </sheetData>
  <hyperlinks>
    <hyperlink ref="A1" location="Indice!A23" display="Tavola A.6.2a  - Numeri indici dei prezzi al consumo armonizzati per i Paesi membri dell'Unione europea - Base 1996=100 -"/>
    <hyperlink ref="A2" location="Indice!A23" display="                           Indice generale - Anno 199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1.7"/>
    <col collapsed="false" customWidth="true" hidden="false" outlineLevel="0" max="4" min="2" style="18" width="7.99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5" t="s">
        <v>446</v>
      </c>
    </row>
    <row r="2" customFormat="false" ht="12.75" hidden="false" customHeight="false" outlineLevel="0" collapsed="false">
      <c r="A2" s="56"/>
    </row>
    <row r="3" customFormat="false" ht="6" hidden="false" customHeight="true" outlineLevel="0" collapsed="false">
      <c r="A3" s="57"/>
      <c r="B3" s="14"/>
      <c r="C3" s="14"/>
      <c r="D3" s="14"/>
    </row>
    <row r="4" customFormat="false" ht="12.75" hidden="false" customHeight="true" outlineLevel="0" collapsed="false">
      <c r="A4" s="39" t="s">
        <v>447</v>
      </c>
      <c r="B4" s="17" t="s">
        <v>144</v>
      </c>
      <c r="C4" s="17"/>
      <c r="D4" s="17"/>
    </row>
    <row r="5" s="32" customFormat="true" ht="12" hidden="false" customHeight="false" outlineLevel="0" collapsed="false">
      <c r="B5" s="135" t="n">
        <v>1996</v>
      </c>
      <c r="C5" s="135" t="n">
        <v>1997</v>
      </c>
      <c r="D5" s="135" t="n">
        <v>1998</v>
      </c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</row>
    <row r="6" customFormat="false" ht="6" hidden="false" customHeight="true" outlineLevel="0" collapsed="false">
      <c r="A6" s="20"/>
      <c r="B6" s="20"/>
      <c r="C6" s="20"/>
      <c r="D6" s="20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</row>
    <row r="7" customFormat="false" ht="6" hidden="false" customHeight="true" outlineLevel="0" collapsed="false"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</row>
    <row r="8" customFormat="false" ht="12.75" hidden="false" customHeight="false" outlineLevel="0" collapsed="false">
      <c r="A8" s="137" t="s">
        <v>448</v>
      </c>
      <c r="B8" s="32"/>
      <c r="C8" s="32"/>
      <c r="D8" s="32"/>
    </row>
    <row r="9" customFormat="false" ht="12.75" hidden="false" customHeight="false" outlineLevel="0" collapsed="false">
      <c r="A9" s="32" t="s">
        <v>449</v>
      </c>
      <c r="B9" s="32" t="n">
        <v>104</v>
      </c>
      <c r="C9" s="32" t="n">
        <v>103.8</v>
      </c>
      <c r="D9" s="32" t="n">
        <v>104.9</v>
      </c>
    </row>
    <row r="10" customFormat="false" ht="12.75" hidden="false" customHeight="false" outlineLevel="0" collapsed="false">
      <c r="A10" s="32" t="s">
        <v>450</v>
      </c>
      <c r="B10" s="32" t="n">
        <v>106.7</v>
      </c>
      <c r="C10" s="32" t="n">
        <v>110.7</v>
      </c>
      <c r="D10" s="32" t="n">
        <v>115.7</v>
      </c>
    </row>
    <row r="11" customFormat="false" ht="12.75" hidden="false" customHeight="false" outlineLevel="0" collapsed="false">
      <c r="A11" s="32" t="s">
        <v>451</v>
      </c>
      <c r="B11" s="32" t="n">
        <v>103.9</v>
      </c>
      <c r="C11" s="32" t="n">
        <v>106.4</v>
      </c>
      <c r="D11" s="32" t="n">
        <v>109.2</v>
      </c>
    </row>
    <row r="12" customFormat="false" ht="12.75" hidden="false" customHeight="false" outlineLevel="0" collapsed="false">
      <c r="A12" s="32" t="s">
        <v>452</v>
      </c>
      <c r="B12" s="32" t="n">
        <v>104.2</v>
      </c>
      <c r="C12" s="32" t="n">
        <v>108.4</v>
      </c>
      <c r="D12" s="32" t="n">
        <v>110.8</v>
      </c>
    </row>
    <row r="13" customFormat="false" ht="12.75" hidden="false" customHeight="false" outlineLevel="0" collapsed="false">
      <c r="A13" s="32" t="s">
        <v>453</v>
      </c>
      <c r="B13" s="32" t="n">
        <v>103.9</v>
      </c>
      <c r="C13" s="32" t="n">
        <v>106.1</v>
      </c>
      <c r="D13" s="32" t="n">
        <v>107.9</v>
      </c>
    </row>
    <row r="14" customFormat="false" ht="12.75" hidden="false" customHeight="false" outlineLevel="0" collapsed="false">
      <c r="A14" s="32" t="s">
        <v>454</v>
      </c>
      <c r="B14" s="32" t="n">
        <v>103.9</v>
      </c>
      <c r="C14" s="32" t="n">
        <v>107.6</v>
      </c>
      <c r="D14" s="32" t="n">
        <v>110.7</v>
      </c>
    </row>
    <row r="15" customFormat="false" ht="12.75" hidden="false" customHeight="false" outlineLevel="0" collapsed="false">
      <c r="A15" s="32" t="s">
        <v>455</v>
      </c>
      <c r="B15" s="32" t="n">
        <v>104.4</v>
      </c>
      <c r="C15" s="32" t="n">
        <v>106.1</v>
      </c>
      <c r="D15" s="32" t="n">
        <v>107.4</v>
      </c>
    </row>
    <row r="16" customFormat="false" ht="12.75" hidden="false" customHeight="false" outlineLevel="0" collapsed="false">
      <c r="A16" s="32" t="s">
        <v>456</v>
      </c>
      <c r="B16" s="32" t="n">
        <v>99.9</v>
      </c>
      <c r="C16" s="32" t="n">
        <v>100.5</v>
      </c>
      <c r="D16" s="32" t="n">
        <v>101.1</v>
      </c>
    </row>
    <row r="17" customFormat="false" ht="12.75" hidden="false" customHeight="false" outlineLevel="0" collapsed="false">
      <c r="A17" s="32" t="s">
        <v>457</v>
      </c>
      <c r="B17" s="32" t="n">
        <v>103.4</v>
      </c>
      <c r="C17" s="32" t="n">
        <v>104.6</v>
      </c>
      <c r="D17" s="32" t="n">
        <v>106.1</v>
      </c>
    </row>
    <row r="18" customFormat="false" ht="12.75" hidden="false" customHeight="false" outlineLevel="0" collapsed="false">
      <c r="A18" s="32" t="s">
        <v>458</v>
      </c>
      <c r="B18" s="32" t="n">
        <v>102.6</v>
      </c>
      <c r="C18" s="32" t="n">
        <v>105.1</v>
      </c>
      <c r="D18" s="32" t="n">
        <v>107.5</v>
      </c>
    </row>
    <row r="19" customFormat="false" ht="12.75" hidden="false" customHeight="false" outlineLevel="0" collapsed="false">
      <c r="A19" s="32" t="s">
        <v>459</v>
      </c>
      <c r="B19" s="32" t="n">
        <v>104.1</v>
      </c>
      <c r="C19" s="32" t="n">
        <v>107</v>
      </c>
      <c r="D19" s="32" t="n">
        <v>110.2</v>
      </c>
    </row>
    <row r="20" customFormat="false" ht="12.75" hidden="false" customHeight="false" outlineLevel="0" collapsed="false">
      <c r="A20" s="32" t="s">
        <v>460</v>
      </c>
      <c r="B20" s="32" t="n">
        <v>104.4</v>
      </c>
      <c r="C20" s="32" t="n">
        <v>107.1</v>
      </c>
      <c r="D20" s="32" t="n">
        <v>109.2</v>
      </c>
    </row>
    <row r="21" customFormat="false" ht="12.75" hidden="false" customHeight="false" outlineLevel="0" collapsed="false">
      <c r="A21" s="32" t="s">
        <v>461</v>
      </c>
      <c r="B21" s="32" t="n">
        <v>104</v>
      </c>
      <c r="C21" s="32" t="n">
        <v>106.1</v>
      </c>
      <c r="D21" s="32" t="n">
        <v>108.2</v>
      </c>
    </row>
    <row r="22" customFormat="false" ht="12.75" hidden="false" customHeight="false" outlineLevel="0" collapsed="false">
      <c r="A22" s="32" t="s">
        <v>462</v>
      </c>
      <c r="B22" s="32" t="n">
        <v>104</v>
      </c>
      <c r="C22" s="32" t="n">
        <v>106.1</v>
      </c>
      <c r="D22" s="32" t="n">
        <v>108.1</v>
      </c>
    </row>
    <row r="23" customFormat="false" ht="12.75" hidden="false" customHeight="false" outlineLevel="0" collapsed="false">
      <c r="A23" s="138" t="s">
        <v>463</v>
      </c>
      <c r="B23" s="32"/>
      <c r="C23" s="32"/>
      <c r="D23" s="32"/>
    </row>
    <row r="24" customFormat="false" ht="12.75" hidden="false" customHeight="false" outlineLevel="0" collapsed="false">
      <c r="A24" s="32" t="s">
        <v>449</v>
      </c>
      <c r="B24" s="32" t="n">
        <v>104</v>
      </c>
      <c r="C24" s="32" t="n">
        <v>103.7</v>
      </c>
      <c r="D24" s="32" t="n">
        <v>104.3</v>
      </c>
    </row>
    <row r="25" customFormat="false" ht="12.75" hidden="false" customHeight="false" outlineLevel="0" collapsed="false">
      <c r="A25" s="32" t="s">
        <v>450</v>
      </c>
      <c r="B25" s="32" t="n">
        <v>106.9</v>
      </c>
      <c r="C25" s="32" t="n">
        <v>110.9</v>
      </c>
      <c r="D25" s="32" t="n">
        <v>116</v>
      </c>
    </row>
    <row r="26" customFormat="false" ht="12.75" hidden="false" customHeight="false" outlineLevel="0" collapsed="false">
      <c r="A26" s="32" t="s">
        <v>451</v>
      </c>
      <c r="B26" s="32" t="n">
        <v>104</v>
      </c>
      <c r="C26" s="32" t="n">
        <v>106.5</v>
      </c>
      <c r="D26" s="32" t="n">
        <v>109</v>
      </c>
    </row>
    <row r="27" customFormat="false" ht="12.75" hidden="false" customHeight="false" outlineLevel="0" collapsed="false">
      <c r="A27" s="32" t="s">
        <v>452</v>
      </c>
      <c r="B27" s="32" t="n">
        <v>104.7</v>
      </c>
      <c r="C27" s="32" t="n">
        <v>109.6</v>
      </c>
      <c r="D27" s="32" t="n">
        <v>112.3</v>
      </c>
    </row>
    <row r="28" customFormat="false" ht="12.75" hidden="false" customHeight="false" outlineLevel="0" collapsed="false">
      <c r="A28" s="32" t="s">
        <v>453</v>
      </c>
      <c r="B28" s="32" t="n">
        <v>104</v>
      </c>
      <c r="C28" s="32" t="n">
        <v>105.8</v>
      </c>
      <c r="D28" s="32" t="n">
        <v>107.5</v>
      </c>
    </row>
    <row r="29" customFormat="false" ht="12.75" hidden="false" customHeight="false" outlineLevel="0" collapsed="false">
      <c r="A29" s="32" t="s">
        <v>454</v>
      </c>
      <c r="B29" s="32" t="n">
        <v>102.4</v>
      </c>
      <c r="C29" s="32" t="n">
        <v>105.9</v>
      </c>
      <c r="D29" s="32" t="n">
        <v>108.5</v>
      </c>
    </row>
    <row r="30" customFormat="false" ht="12.75" hidden="false" customHeight="false" outlineLevel="0" collapsed="false">
      <c r="A30" s="32" t="s">
        <v>455</v>
      </c>
      <c r="B30" s="32" t="n">
        <v>104.5</v>
      </c>
      <c r="C30" s="32" t="n">
        <v>106</v>
      </c>
      <c r="D30" s="32" t="n">
        <v>107.1</v>
      </c>
    </row>
    <row r="31" customFormat="false" ht="12.75" hidden="false" customHeight="false" outlineLevel="0" collapsed="false">
      <c r="A31" s="32" t="s">
        <v>456</v>
      </c>
      <c r="B31" s="32" t="n">
        <v>101</v>
      </c>
      <c r="C31" s="32" t="n">
        <v>103</v>
      </c>
      <c r="D31" s="32" t="n">
        <v>104.4</v>
      </c>
    </row>
    <row r="32" customFormat="false" ht="12.75" hidden="false" customHeight="false" outlineLevel="0" collapsed="false">
      <c r="A32" s="32" t="s">
        <v>457</v>
      </c>
      <c r="B32" s="32" t="n">
        <v>103.2</v>
      </c>
      <c r="C32" s="32" t="n">
        <v>104</v>
      </c>
      <c r="D32" s="32" t="n">
        <v>106.1</v>
      </c>
    </row>
    <row r="33" customFormat="false" ht="12.75" hidden="false" customHeight="false" outlineLevel="0" collapsed="false">
      <c r="A33" s="32" t="s">
        <v>458</v>
      </c>
      <c r="B33" s="32" t="n">
        <v>102.7</v>
      </c>
      <c r="C33" s="32" t="n">
        <v>106.4</v>
      </c>
      <c r="D33" s="32" t="n">
        <v>108.9</v>
      </c>
    </row>
    <row r="34" customFormat="false" ht="12.75" hidden="false" customHeight="true" outlineLevel="0" collapsed="false">
      <c r="A34" s="32" t="s">
        <v>459</v>
      </c>
      <c r="B34" s="32" t="n">
        <v>103.9</v>
      </c>
      <c r="C34" s="32" t="n">
        <v>106.4</v>
      </c>
      <c r="D34" s="32" t="n">
        <v>108.9</v>
      </c>
    </row>
    <row r="35" customFormat="false" ht="12.75" hidden="false" customHeight="false" outlineLevel="0" collapsed="false">
      <c r="A35" s="32" t="s">
        <v>460</v>
      </c>
      <c r="B35" s="32" t="n">
        <v>103.5</v>
      </c>
      <c r="C35" s="32" t="n">
        <v>106.4</v>
      </c>
      <c r="D35" s="32" t="n">
        <v>107</v>
      </c>
    </row>
    <row r="36" customFormat="false" ht="12.75" hidden="false" customHeight="false" outlineLevel="0" collapsed="false">
      <c r="A36" s="32" t="s">
        <v>461</v>
      </c>
      <c r="B36" s="32" t="n">
        <v>103.9</v>
      </c>
      <c r="C36" s="32" t="n">
        <v>105.8</v>
      </c>
      <c r="D36" s="32" t="n">
        <v>107.7</v>
      </c>
    </row>
    <row r="37" customFormat="false" ht="12.75" hidden="false" customHeight="false" outlineLevel="0" collapsed="false">
      <c r="A37" s="32" t="s">
        <v>462</v>
      </c>
      <c r="B37" s="32" t="n">
        <v>103.9</v>
      </c>
      <c r="C37" s="32" t="n">
        <v>105.7</v>
      </c>
      <c r="D37" s="32" t="n">
        <v>107.6</v>
      </c>
    </row>
    <row r="38" customFormat="false" ht="12.75" hidden="false" customHeight="true" outlineLevel="0" collapsed="false">
      <c r="A38" s="139" t="s">
        <v>464</v>
      </c>
      <c r="B38" s="32"/>
      <c r="C38" s="32"/>
      <c r="D38" s="32"/>
    </row>
    <row r="39" customFormat="false" ht="12.75" hidden="false" customHeight="false" outlineLevel="0" collapsed="false">
      <c r="A39" s="32" t="s">
        <v>449</v>
      </c>
      <c r="B39" s="32" t="n">
        <v>100</v>
      </c>
      <c r="C39" s="32" t="n">
        <v>99.8</v>
      </c>
      <c r="D39" s="32" t="n">
        <v>100.9</v>
      </c>
    </row>
    <row r="40" customFormat="false" ht="12.75" hidden="false" customHeight="false" outlineLevel="0" collapsed="false">
      <c r="A40" s="32" t="s">
        <v>450</v>
      </c>
      <c r="B40" s="32" t="n">
        <v>100</v>
      </c>
      <c r="C40" s="32" t="n">
        <v>103.6</v>
      </c>
      <c r="D40" s="32" t="n">
        <v>108.3</v>
      </c>
    </row>
    <row r="41" customFormat="false" ht="12.75" hidden="false" customHeight="false" outlineLevel="0" collapsed="false">
      <c r="A41" s="32" t="s">
        <v>451</v>
      </c>
      <c r="B41" s="32" t="n">
        <v>100</v>
      </c>
      <c r="C41" s="32" t="n">
        <v>102.4</v>
      </c>
      <c r="D41" s="32" t="n">
        <v>105.2</v>
      </c>
    </row>
    <row r="42" customFormat="false" ht="12.75" hidden="false" customHeight="false" outlineLevel="0" collapsed="false">
      <c r="A42" s="32" t="s">
        <v>452</v>
      </c>
      <c r="B42" s="32" t="n">
        <v>100</v>
      </c>
      <c r="C42" s="32" t="n">
        <v>104</v>
      </c>
      <c r="D42" s="32" t="n">
        <v>106.3</v>
      </c>
    </row>
    <row r="43" customFormat="false" ht="12.75" hidden="false" customHeight="false" outlineLevel="0" collapsed="false">
      <c r="A43" s="32" t="s">
        <v>453</v>
      </c>
      <c r="B43" s="32" t="n">
        <v>100</v>
      </c>
      <c r="C43" s="32" t="n">
        <v>102.1</v>
      </c>
      <c r="D43" s="32" t="n">
        <v>103.9</v>
      </c>
    </row>
    <row r="44" customFormat="false" ht="12.75" hidden="false" customHeight="false" outlineLevel="0" collapsed="false">
      <c r="A44" s="32" t="s">
        <v>454</v>
      </c>
      <c r="B44" s="32" t="n">
        <v>100</v>
      </c>
      <c r="C44" s="32" t="n">
        <v>108.9</v>
      </c>
      <c r="D44" s="32" t="n">
        <v>115.9</v>
      </c>
    </row>
    <row r="45" customFormat="false" ht="12.75" hidden="false" customHeight="false" outlineLevel="0" collapsed="false">
      <c r="A45" s="32" t="s">
        <v>455</v>
      </c>
      <c r="B45" s="32" t="n">
        <v>100</v>
      </c>
      <c r="C45" s="32" t="n">
        <v>101.5</v>
      </c>
      <c r="D45" s="32" t="n">
        <v>102.8</v>
      </c>
    </row>
    <row r="46" customFormat="false" ht="12.75" hidden="false" customHeight="false" outlineLevel="0" collapsed="false">
      <c r="A46" s="32" t="s">
        <v>456</v>
      </c>
      <c r="B46" s="32" t="n">
        <v>100</v>
      </c>
      <c r="C46" s="32" t="n">
        <v>100.6</v>
      </c>
      <c r="D46" s="32" t="n">
        <v>101.3</v>
      </c>
    </row>
    <row r="47" customFormat="false" ht="12.75" hidden="false" customHeight="false" outlineLevel="0" collapsed="false">
      <c r="A47" s="32" t="s">
        <v>457</v>
      </c>
      <c r="B47" s="32" t="n">
        <v>100</v>
      </c>
      <c r="C47" s="32" t="n">
        <v>101.2</v>
      </c>
      <c r="D47" s="32" t="n">
        <v>102.6</v>
      </c>
    </row>
    <row r="48" customFormat="false" ht="12.75" hidden="false" customHeight="false" outlineLevel="0" collapsed="false">
      <c r="A48" s="32" t="s">
        <v>458</v>
      </c>
      <c r="B48" s="32" t="n">
        <v>100</v>
      </c>
      <c r="C48" s="32" t="n">
        <v>101.8</v>
      </c>
      <c r="D48" s="32" t="n">
        <v>103.9</v>
      </c>
    </row>
    <row r="49" customFormat="false" ht="12.75" hidden="false" customHeight="false" outlineLevel="0" collapsed="false">
      <c r="A49" s="32" t="s">
        <v>459</v>
      </c>
      <c r="B49" s="32" t="n">
        <v>100</v>
      </c>
      <c r="C49" s="32" t="n">
        <v>102.8</v>
      </c>
      <c r="D49" s="32" t="n">
        <v>105.7</v>
      </c>
    </row>
    <row r="50" customFormat="false" ht="12.75" hidden="false" customHeight="false" outlineLevel="0" collapsed="false">
      <c r="A50" s="32" t="s">
        <v>460</v>
      </c>
      <c r="B50" s="32" t="n">
        <v>100</v>
      </c>
      <c r="C50" s="32" t="n">
        <v>102.2</v>
      </c>
      <c r="D50" s="32" t="n">
        <v>104</v>
      </c>
    </row>
    <row r="51" customFormat="false" ht="12.75" hidden="false" customHeight="false" outlineLevel="0" collapsed="false">
      <c r="A51" s="32" t="s">
        <v>461</v>
      </c>
      <c r="B51" s="32"/>
      <c r="C51" s="32"/>
      <c r="D51" s="32"/>
    </row>
    <row r="52" customFormat="false" ht="12.75" hidden="false" customHeight="false" outlineLevel="0" collapsed="false">
      <c r="A52" s="32" t="s">
        <v>462</v>
      </c>
      <c r="B52" s="32" t="n">
        <v>100</v>
      </c>
      <c r="C52" s="32" t="n">
        <v>101.9</v>
      </c>
      <c r="D52" s="32" t="n">
        <v>103.9</v>
      </c>
    </row>
    <row r="53" customFormat="false" ht="6" hidden="false" customHeight="true" outlineLevel="0" collapsed="false">
      <c r="A53" s="64"/>
      <c r="B53" s="61"/>
      <c r="C53" s="61"/>
      <c r="D53" s="61"/>
    </row>
    <row r="54" customFormat="false" ht="6" hidden="false" customHeight="true" outlineLevel="0" collapsed="false">
      <c r="A54" s="61"/>
      <c r="B54" s="61"/>
      <c r="C54" s="61"/>
      <c r="D54" s="61"/>
    </row>
    <row r="55" customFormat="false" ht="12.75" hidden="false" customHeight="false" outlineLevel="0" collapsed="false">
      <c r="A55" s="38" t="s">
        <v>465</v>
      </c>
      <c r="B55" s="61"/>
      <c r="C55" s="61"/>
      <c r="D55" s="61"/>
      <c r="E55" s="16"/>
    </row>
    <row r="56" customFormat="false" ht="12.75" hidden="false" customHeight="false" outlineLevel="0" collapsed="false">
      <c r="A56" s="41" t="s">
        <v>328</v>
      </c>
      <c r="B56" s="32"/>
      <c r="C56" s="32"/>
      <c r="D56" s="32"/>
    </row>
    <row r="57" customFormat="false" ht="12.75" hidden="false" customHeight="false" outlineLevel="0" collapsed="false">
      <c r="A57" s="41" t="s">
        <v>466</v>
      </c>
      <c r="B57" s="32"/>
      <c r="C57" s="32"/>
      <c r="D57" s="32"/>
    </row>
    <row r="58" customFormat="false" ht="6" hidden="false" customHeight="true" outlineLevel="0" collapsed="false">
      <c r="A58" s="64"/>
      <c r="B58" s="64"/>
      <c r="C58" s="64"/>
      <c r="D58" s="64"/>
    </row>
    <row r="59" customFormat="false" ht="12.75" hidden="false" customHeight="false" outlineLevel="0" collapsed="false">
      <c r="A59" s="32"/>
      <c r="B59" s="32"/>
      <c r="C59" s="32"/>
      <c r="D59" s="32"/>
    </row>
    <row r="60" customFormat="false" ht="12.75" hidden="false" customHeight="false" outlineLevel="0" collapsed="false">
      <c r="A60" s="32"/>
      <c r="B60" s="32"/>
      <c r="C60" s="32"/>
      <c r="D60" s="32"/>
    </row>
    <row r="61" customFormat="false" ht="12.75" hidden="false" customHeight="false" outlineLevel="0" collapsed="false">
      <c r="A61" s="32"/>
      <c r="B61" s="32"/>
      <c r="C61" s="32"/>
      <c r="D61" s="32"/>
    </row>
    <row r="62" customFormat="false" ht="12.75" hidden="false" customHeight="false" outlineLevel="0" collapsed="false">
      <c r="A62" s="32"/>
      <c r="B62" s="32"/>
      <c r="C62" s="32"/>
      <c r="D62" s="32"/>
    </row>
    <row r="63" customFormat="false" ht="12.75" hidden="false" customHeight="false" outlineLevel="0" collapsed="false">
      <c r="A63" s="32"/>
      <c r="B63" s="32"/>
      <c r="C63" s="32"/>
      <c r="D63" s="32"/>
    </row>
    <row r="64" customFormat="false" ht="12.75" hidden="false" customHeight="false" outlineLevel="0" collapsed="false">
      <c r="A64" s="32"/>
      <c r="B64" s="32"/>
      <c r="C64" s="32"/>
      <c r="D64" s="32"/>
    </row>
    <row r="65" customFormat="false" ht="12.75" hidden="false" customHeight="false" outlineLevel="0" collapsed="false">
      <c r="A65" s="32"/>
      <c r="B65" s="32"/>
      <c r="C65" s="32"/>
      <c r="D65" s="32"/>
    </row>
    <row r="66" customFormat="false" ht="12.75" hidden="false" customHeight="false" outlineLevel="0" collapsed="false">
      <c r="A66" s="32"/>
      <c r="B66" s="32"/>
      <c r="C66" s="32"/>
      <c r="D66" s="32"/>
    </row>
    <row r="67" customFormat="false" ht="12.75" hidden="false" customHeight="false" outlineLevel="0" collapsed="false">
      <c r="A67" s="32"/>
      <c r="B67" s="32"/>
      <c r="C67" s="32"/>
      <c r="D67" s="32"/>
    </row>
    <row r="68" customFormat="false" ht="12.75" hidden="false" customHeight="false" outlineLevel="0" collapsed="false">
      <c r="A68" s="32"/>
      <c r="B68" s="32"/>
      <c r="C68" s="32"/>
      <c r="D68" s="32"/>
    </row>
    <row r="69" customFormat="false" ht="12.75" hidden="false" customHeight="false" outlineLevel="0" collapsed="false">
      <c r="A69" s="32"/>
      <c r="B69" s="32"/>
      <c r="C69" s="32"/>
      <c r="D69" s="32"/>
    </row>
    <row r="70" customFormat="false" ht="12.75" hidden="false" customHeight="false" outlineLevel="0" collapsed="false">
      <c r="A70" s="32"/>
      <c r="B70" s="32"/>
      <c r="C70" s="32"/>
      <c r="D70" s="32"/>
    </row>
    <row r="71" customFormat="false" ht="12.75" hidden="false" customHeight="false" outlineLevel="0" collapsed="false">
      <c r="A71" s="32"/>
      <c r="B71" s="32"/>
      <c r="C71" s="32"/>
      <c r="D71" s="32"/>
    </row>
    <row r="72" customFormat="false" ht="12.75" hidden="false" customHeight="false" outlineLevel="0" collapsed="false">
      <c r="A72" s="32"/>
      <c r="B72" s="32"/>
      <c r="C72" s="32"/>
      <c r="D72" s="32"/>
    </row>
    <row r="73" customFormat="false" ht="12.75" hidden="false" customHeight="false" outlineLevel="0" collapsed="false">
      <c r="A73" s="32"/>
      <c r="B73" s="32"/>
      <c r="C73" s="32"/>
      <c r="D73" s="32"/>
    </row>
    <row r="74" customFormat="false" ht="12.75" hidden="false" customHeight="false" outlineLevel="0" collapsed="false">
      <c r="A74" s="32"/>
      <c r="B74" s="32"/>
      <c r="C74" s="32"/>
      <c r="D74" s="32"/>
    </row>
    <row r="75" customFormat="false" ht="12.75" hidden="false" customHeight="false" outlineLevel="0" collapsed="false">
      <c r="A75" s="32"/>
      <c r="B75" s="32"/>
      <c r="C75" s="32"/>
      <c r="D75" s="32"/>
    </row>
    <row r="76" customFormat="false" ht="12.75" hidden="false" customHeight="false" outlineLevel="0" collapsed="false">
      <c r="A76" s="32"/>
      <c r="B76" s="32"/>
      <c r="C76" s="32"/>
      <c r="D76" s="32"/>
    </row>
    <row r="77" customFormat="false" ht="12.75" hidden="false" customHeight="false" outlineLevel="0" collapsed="false">
      <c r="A77" s="32"/>
      <c r="B77" s="32"/>
      <c r="C77" s="32"/>
      <c r="D77" s="32"/>
    </row>
    <row r="78" customFormat="false" ht="12.75" hidden="false" customHeight="false" outlineLevel="0" collapsed="false">
      <c r="A78" s="32"/>
      <c r="B78" s="32"/>
      <c r="C78" s="32"/>
      <c r="D78" s="32"/>
    </row>
    <row r="79" customFormat="false" ht="12.75" hidden="false" customHeight="false" outlineLevel="0" collapsed="false">
      <c r="A79" s="32"/>
      <c r="B79" s="32"/>
      <c r="C79" s="32"/>
      <c r="D79" s="32"/>
    </row>
    <row r="80" customFormat="false" ht="12.75" hidden="false" customHeight="false" outlineLevel="0" collapsed="false">
      <c r="A80" s="32"/>
      <c r="B80" s="32"/>
      <c r="C80" s="32"/>
      <c r="D80" s="32"/>
    </row>
    <row r="81" customFormat="false" ht="12.75" hidden="false" customHeight="false" outlineLevel="0" collapsed="false">
      <c r="A81" s="32"/>
      <c r="B81" s="32"/>
      <c r="C81" s="32"/>
      <c r="D81" s="32"/>
    </row>
    <row r="82" customFormat="false" ht="12.75" hidden="false" customHeight="false" outlineLevel="0" collapsed="false">
      <c r="A82" s="32"/>
      <c r="B82" s="32"/>
      <c r="C82" s="32"/>
      <c r="D82" s="32"/>
    </row>
    <row r="83" customFormat="false" ht="12.75" hidden="false" customHeight="false" outlineLevel="0" collapsed="false">
      <c r="A83" s="32"/>
      <c r="B83" s="32"/>
      <c r="C83" s="32"/>
      <c r="D83" s="32"/>
    </row>
    <row r="84" customFormat="false" ht="12.75" hidden="false" customHeight="false" outlineLevel="0" collapsed="false">
      <c r="A84" s="32"/>
      <c r="B84" s="32"/>
      <c r="C84" s="32"/>
      <c r="D84" s="32"/>
    </row>
    <row r="85" customFormat="false" ht="12.75" hidden="false" customHeight="false" outlineLevel="0" collapsed="false">
      <c r="A85" s="32"/>
      <c r="B85" s="32"/>
      <c r="C85" s="32"/>
      <c r="D85" s="32"/>
    </row>
    <row r="86" customFormat="false" ht="12.75" hidden="false" customHeight="false" outlineLevel="0" collapsed="false">
      <c r="A86" s="32"/>
      <c r="B86" s="32"/>
      <c r="C86" s="32"/>
      <c r="D86" s="32"/>
    </row>
    <row r="87" customFormat="false" ht="12.75" hidden="false" customHeight="false" outlineLevel="0" collapsed="false">
      <c r="A87" s="32"/>
      <c r="B87" s="32"/>
      <c r="C87" s="32"/>
      <c r="D87" s="32"/>
    </row>
    <row r="88" customFormat="false" ht="12.75" hidden="false" customHeight="false" outlineLevel="0" collapsed="false">
      <c r="A88" s="32"/>
      <c r="B88" s="32"/>
      <c r="C88" s="32"/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</sheetData>
  <mergeCells count="1">
    <mergeCell ref="B4:D4"/>
  </mergeCells>
  <hyperlinks>
    <hyperlink ref="A1" location="Indice!A24" display="Tavola A.6.3 - Il sistema degli indici dei prezzi al consumo 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37.14"/>
    <col collapsed="false" customWidth="true" hidden="false" outlineLevel="0" max="8" min="2" style="44" width="7.85"/>
    <col collapsed="false" customWidth="true" hidden="false" outlineLevel="0" max="9" min="9" style="44" width="9.85"/>
    <col collapsed="false" customWidth="false" hidden="false" outlineLevel="0" max="257" min="10" style="44" width="8.85"/>
  </cols>
  <sheetData>
    <row r="1" customFormat="false" ht="12" hidden="false" customHeight="true" outlineLevel="0" collapsed="false">
      <c r="A1" s="45" t="s">
        <v>467</v>
      </c>
      <c r="B1" s="18"/>
      <c r="C1" s="18"/>
      <c r="D1" s="18"/>
      <c r="E1" s="18"/>
      <c r="F1" s="18"/>
      <c r="G1" s="18"/>
      <c r="H1" s="18"/>
      <c r="I1" s="18"/>
    </row>
    <row r="2" customFormat="false" ht="5.25" hidden="false" customHeight="true" outlineLevel="0" collapsed="false">
      <c r="A2" s="18"/>
      <c r="B2" s="18"/>
      <c r="C2" s="18"/>
      <c r="D2" s="18"/>
      <c r="E2" s="18"/>
      <c r="F2" s="18"/>
      <c r="G2" s="18"/>
      <c r="H2" s="20"/>
      <c r="I2" s="20"/>
    </row>
    <row r="3" customFormat="false" ht="6.75" hidden="false" customHeight="true" outlineLevel="0" collapsed="false">
      <c r="A3" s="14"/>
      <c r="B3" s="14"/>
      <c r="C3" s="14"/>
      <c r="D3" s="14"/>
      <c r="E3" s="14"/>
      <c r="F3" s="14"/>
      <c r="G3" s="14"/>
      <c r="H3" s="18"/>
      <c r="I3" s="18"/>
    </row>
    <row r="4" customFormat="false" ht="11.25" hidden="false" customHeight="true" outlineLevel="0" collapsed="false">
      <c r="A4" s="15" t="s">
        <v>468</v>
      </c>
      <c r="B4" s="17" t="s">
        <v>144</v>
      </c>
      <c r="C4" s="17"/>
      <c r="D4" s="17"/>
      <c r="E4" s="17"/>
      <c r="F4" s="17"/>
      <c r="G4" s="17"/>
      <c r="H4" s="17"/>
      <c r="I4" s="17"/>
    </row>
    <row r="5" customFormat="false" ht="11.85" hidden="false" customHeight="true" outlineLevel="0" collapsed="false">
      <c r="B5" s="86" t="n">
        <v>1991</v>
      </c>
      <c r="C5" s="86" t="n">
        <v>1992</v>
      </c>
      <c r="D5" s="86" t="n">
        <v>1993</v>
      </c>
      <c r="E5" s="86" t="n">
        <v>1994</v>
      </c>
      <c r="F5" s="86" t="n">
        <v>1995</v>
      </c>
      <c r="G5" s="86" t="n">
        <v>1996</v>
      </c>
      <c r="H5" s="86" t="n">
        <v>1997</v>
      </c>
      <c r="I5" s="86" t="n">
        <v>1998</v>
      </c>
    </row>
    <row r="6" customFormat="false" ht="6.75" hidden="false" customHeight="true" outlineLevel="0" collapsed="false">
      <c r="A6" s="46"/>
      <c r="B6" s="21"/>
      <c r="C6" s="21"/>
      <c r="D6" s="21"/>
      <c r="E6" s="21"/>
      <c r="F6" s="21"/>
      <c r="G6" s="21"/>
      <c r="H6" s="20"/>
      <c r="I6" s="20"/>
    </row>
    <row r="7" customFormat="false" ht="6.75" hidden="false" customHeight="true" outlineLevel="0" collapsed="false">
      <c r="A7" s="15"/>
      <c r="B7" s="22"/>
      <c r="C7" s="22"/>
      <c r="D7" s="22"/>
      <c r="E7" s="22"/>
      <c r="F7" s="22"/>
      <c r="G7" s="22"/>
      <c r="H7" s="16"/>
      <c r="I7" s="18"/>
    </row>
    <row r="8" customFormat="false" ht="9.95" hidden="false" customHeight="true" outlineLevel="0" collapsed="false">
      <c r="A8" s="49" t="s">
        <v>469</v>
      </c>
      <c r="B8" s="32"/>
      <c r="C8" s="32"/>
      <c r="D8" s="32"/>
      <c r="E8" s="32"/>
      <c r="F8" s="32"/>
      <c r="G8" s="32"/>
      <c r="H8" s="18"/>
      <c r="I8" s="18"/>
    </row>
    <row r="9" customFormat="false" ht="9.95" hidden="false" customHeight="true" outlineLevel="0" collapsed="false">
      <c r="A9" s="32" t="s">
        <v>470</v>
      </c>
      <c r="B9" s="29" t="n">
        <v>15955</v>
      </c>
      <c r="C9" s="29" t="n">
        <v>14828</v>
      </c>
      <c r="D9" s="29" t="n">
        <v>15172</v>
      </c>
      <c r="E9" s="29" t="n">
        <v>17297</v>
      </c>
      <c r="F9" s="29" t="n">
        <v>20028</v>
      </c>
      <c r="G9" s="29" t="n">
        <v>19275</v>
      </c>
      <c r="H9" s="29" t="n">
        <v>20792</v>
      </c>
      <c r="I9" s="29" t="n">
        <v>20298</v>
      </c>
    </row>
    <row r="10" customFormat="false" ht="9.95" hidden="false" customHeight="true" outlineLevel="0" collapsed="false">
      <c r="A10" s="69" t="s">
        <v>471</v>
      </c>
      <c r="B10" s="29" t="n">
        <v>8984</v>
      </c>
      <c r="C10" s="29" t="n">
        <v>8197</v>
      </c>
      <c r="D10" s="29" t="n">
        <v>8518</v>
      </c>
      <c r="E10" s="29" t="n">
        <v>9103</v>
      </c>
      <c r="F10" s="29" t="n">
        <v>10191</v>
      </c>
      <c r="G10" s="29" t="n">
        <v>10714</v>
      </c>
      <c r="H10" s="29" t="n">
        <v>11374</v>
      </c>
      <c r="I10" s="29" t="n">
        <v>10894</v>
      </c>
    </row>
    <row r="11" customFormat="false" ht="9.95" hidden="false" customHeight="true" outlineLevel="0" collapsed="false">
      <c r="A11" s="32" t="s">
        <v>472</v>
      </c>
      <c r="B11" s="29" t="n">
        <v>26893</v>
      </c>
      <c r="C11" s="29" t="n">
        <v>24807</v>
      </c>
      <c r="D11" s="29" t="n">
        <v>28179</v>
      </c>
      <c r="E11" s="29" t="n">
        <v>28369</v>
      </c>
      <c r="F11" s="29" t="n">
        <v>32204</v>
      </c>
      <c r="G11" s="29" t="n">
        <v>35264</v>
      </c>
      <c r="H11" s="29" t="n">
        <v>37356</v>
      </c>
      <c r="I11" s="29" t="n">
        <v>29767</v>
      </c>
    </row>
    <row r="12" customFormat="false" ht="9.95" hidden="false" customHeight="true" outlineLevel="0" collapsed="false">
      <c r="A12" s="69" t="s">
        <v>471</v>
      </c>
      <c r="B12" s="29" t="n">
        <v>3089</v>
      </c>
      <c r="C12" s="29" t="n">
        <v>3181</v>
      </c>
      <c r="D12" s="29" t="n">
        <v>3881</v>
      </c>
      <c r="E12" s="29" t="n">
        <v>4185</v>
      </c>
      <c r="F12" s="29" t="n">
        <v>4278</v>
      </c>
      <c r="G12" s="29" t="n">
        <v>4750</v>
      </c>
      <c r="H12" s="29" t="n">
        <v>4847</v>
      </c>
      <c r="I12" s="29" t="n">
        <v>3853</v>
      </c>
    </row>
    <row r="13" customFormat="false" ht="9.95" hidden="false" customHeight="true" outlineLevel="0" collapsed="false">
      <c r="A13" s="32" t="s">
        <v>473</v>
      </c>
      <c r="B13" s="29" t="n">
        <v>19466</v>
      </c>
      <c r="C13" s="29" t="n">
        <v>19625</v>
      </c>
      <c r="D13" s="29" t="n">
        <v>19828</v>
      </c>
      <c r="E13" s="29" t="n">
        <v>25590</v>
      </c>
      <c r="F13" s="29" t="n">
        <v>35115</v>
      </c>
      <c r="G13" s="29" t="n">
        <v>28462</v>
      </c>
      <c r="H13" s="29" t="n">
        <v>32713</v>
      </c>
      <c r="I13" s="29" t="n">
        <v>34953</v>
      </c>
    </row>
    <row r="14" customFormat="false" ht="9.95" hidden="false" customHeight="true" outlineLevel="0" collapsed="false">
      <c r="A14" s="69" t="s">
        <v>471</v>
      </c>
      <c r="B14" s="29" t="n">
        <v>8352</v>
      </c>
      <c r="C14" s="29" t="n">
        <v>8645</v>
      </c>
      <c r="D14" s="29" t="n">
        <v>7891</v>
      </c>
      <c r="E14" s="29" t="n">
        <v>10907</v>
      </c>
      <c r="F14" s="29" t="n">
        <v>18189</v>
      </c>
      <c r="G14" s="29" t="n">
        <v>14642</v>
      </c>
      <c r="H14" s="29" t="n">
        <v>16859</v>
      </c>
      <c r="I14" s="29" t="n">
        <v>17180</v>
      </c>
    </row>
    <row r="15" customFormat="false" ht="9.95" hidden="false" customHeight="true" outlineLevel="0" collapsed="false">
      <c r="A15" s="32" t="s">
        <v>474</v>
      </c>
      <c r="B15" s="29" t="n">
        <v>4391</v>
      </c>
      <c r="C15" s="29" t="n">
        <v>4498</v>
      </c>
      <c r="D15" s="29" t="n">
        <v>4657</v>
      </c>
      <c r="E15" s="29" t="n">
        <v>5251</v>
      </c>
      <c r="F15" s="29" t="n">
        <v>6219</v>
      </c>
      <c r="G15" s="29" t="n">
        <v>5843</v>
      </c>
      <c r="H15" s="29" t="n">
        <v>6193</v>
      </c>
      <c r="I15" s="29" t="n">
        <v>6421</v>
      </c>
    </row>
    <row r="16" customFormat="false" ht="9.95" hidden="false" customHeight="true" outlineLevel="0" collapsed="false">
      <c r="A16" s="69" t="s">
        <v>475</v>
      </c>
      <c r="B16" s="29" t="n">
        <v>2793</v>
      </c>
      <c r="C16" s="29" t="n">
        <v>2884</v>
      </c>
      <c r="D16" s="29" t="n">
        <v>2944</v>
      </c>
      <c r="E16" s="29" t="n">
        <v>3386</v>
      </c>
      <c r="F16" s="29" t="n">
        <v>4265</v>
      </c>
      <c r="G16" s="29" t="n">
        <v>4014</v>
      </c>
      <c r="H16" s="29" t="n">
        <v>4100</v>
      </c>
      <c r="I16" s="29" t="n">
        <v>4102</v>
      </c>
    </row>
    <row r="17" customFormat="false" ht="9.95" hidden="false" customHeight="true" outlineLevel="0" collapsed="false">
      <c r="A17" s="32" t="s">
        <v>476</v>
      </c>
      <c r="B17" s="29" t="n">
        <v>27487</v>
      </c>
      <c r="C17" s="29" t="n">
        <v>29085</v>
      </c>
      <c r="D17" s="29" t="n">
        <v>31467</v>
      </c>
      <c r="E17" s="29" t="n">
        <v>37982</v>
      </c>
      <c r="F17" s="29" t="n">
        <v>47099</v>
      </c>
      <c r="G17" s="29" t="n">
        <v>45241</v>
      </c>
      <c r="H17" s="29" t="n">
        <v>50237</v>
      </c>
      <c r="I17" s="29" t="n">
        <v>51984</v>
      </c>
    </row>
    <row r="18" customFormat="false" ht="9.95" hidden="false" customHeight="true" outlineLevel="0" collapsed="false">
      <c r="A18" s="69" t="s">
        <v>471</v>
      </c>
      <c r="B18" s="29" t="n">
        <v>19706</v>
      </c>
      <c r="C18" s="29" t="n">
        <v>20836</v>
      </c>
      <c r="D18" s="29" t="n">
        <v>21922</v>
      </c>
      <c r="E18" s="29" t="n">
        <v>26929</v>
      </c>
      <c r="F18" s="29" t="n">
        <v>34543</v>
      </c>
      <c r="G18" s="29" t="n">
        <v>33457</v>
      </c>
      <c r="H18" s="29" t="n">
        <v>37186</v>
      </c>
      <c r="I18" s="29" t="n">
        <v>38611</v>
      </c>
    </row>
    <row r="19" customFormat="false" ht="9.95" hidden="false" customHeight="true" outlineLevel="0" collapsed="false">
      <c r="A19" s="32" t="s">
        <v>477</v>
      </c>
      <c r="B19" s="29" t="n">
        <v>51622</v>
      </c>
      <c r="C19" s="29" t="n">
        <v>52704</v>
      </c>
      <c r="D19" s="29" t="n">
        <v>51529</v>
      </c>
      <c r="E19" s="29" t="n">
        <v>61181</v>
      </c>
      <c r="F19" s="29" t="n">
        <v>78816</v>
      </c>
      <c r="G19" s="29" t="n">
        <v>77252</v>
      </c>
      <c r="H19" s="29" t="n">
        <v>85100</v>
      </c>
      <c r="I19" s="29" t="n">
        <v>94557</v>
      </c>
    </row>
    <row r="20" customFormat="false" ht="9.95" hidden="false" customHeight="true" outlineLevel="0" collapsed="false">
      <c r="A20" s="69" t="s">
        <v>475</v>
      </c>
      <c r="B20" s="29" t="n">
        <v>33408</v>
      </c>
      <c r="C20" s="29" t="n">
        <v>33818</v>
      </c>
      <c r="D20" s="29" t="n">
        <v>31837</v>
      </c>
      <c r="E20" s="29" t="n">
        <v>39127</v>
      </c>
      <c r="F20" s="29" t="n">
        <v>54586</v>
      </c>
      <c r="G20" s="29" t="n">
        <v>53900</v>
      </c>
      <c r="H20" s="29" t="n">
        <v>60399</v>
      </c>
      <c r="I20" s="29" t="n">
        <v>66943</v>
      </c>
    </row>
    <row r="21" customFormat="false" ht="9.95" hidden="false" customHeight="true" outlineLevel="0" collapsed="false">
      <c r="A21" s="32" t="s">
        <v>478</v>
      </c>
      <c r="B21" s="29" t="n">
        <v>28803</v>
      </c>
      <c r="C21" s="29" t="n">
        <v>32551</v>
      </c>
      <c r="D21" s="29" t="n">
        <v>25573</v>
      </c>
      <c r="E21" s="29" t="n">
        <v>28352</v>
      </c>
      <c r="F21" s="29" t="n">
        <v>35168</v>
      </c>
      <c r="G21" s="29" t="n">
        <v>35451</v>
      </c>
      <c r="H21" s="29" t="n">
        <v>43144</v>
      </c>
      <c r="I21" s="29" t="n">
        <v>50574</v>
      </c>
    </row>
    <row r="22" customFormat="false" ht="9.95" hidden="false" customHeight="true" outlineLevel="0" collapsed="false">
      <c r="A22" s="69" t="s">
        <v>471</v>
      </c>
      <c r="B22" s="29" t="n">
        <v>23667</v>
      </c>
      <c r="C22" s="29" t="n">
        <v>27156</v>
      </c>
      <c r="D22" s="29" t="n">
        <v>20151</v>
      </c>
      <c r="E22" s="29" t="n">
        <v>22592</v>
      </c>
      <c r="F22" s="29" t="n">
        <v>28938</v>
      </c>
      <c r="G22" s="29" t="n">
        <v>29307</v>
      </c>
      <c r="H22" s="29" t="n">
        <v>34820</v>
      </c>
      <c r="I22" s="29" t="n">
        <v>38520</v>
      </c>
    </row>
    <row r="23" customFormat="false" ht="9.95" hidden="false" customHeight="true" outlineLevel="0" collapsed="false">
      <c r="A23" s="32" t="s">
        <v>479</v>
      </c>
      <c r="B23" s="29" t="n">
        <v>18002</v>
      </c>
      <c r="C23" s="29" t="n">
        <v>18799</v>
      </c>
      <c r="D23" s="29" t="n">
        <v>20363</v>
      </c>
      <c r="E23" s="29" t="n">
        <v>22923</v>
      </c>
      <c r="F23" s="29" t="n">
        <v>25600</v>
      </c>
      <c r="G23" s="29" t="n">
        <v>24492</v>
      </c>
      <c r="H23" s="29" t="n">
        <v>25183</v>
      </c>
      <c r="I23" s="29" t="n">
        <v>25646</v>
      </c>
    </row>
    <row r="24" customFormat="false" ht="9.95" hidden="false" customHeight="true" outlineLevel="0" collapsed="false">
      <c r="A24" s="69" t="s">
        <v>471</v>
      </c>
      <c r="B24" s="29" t="n">
        <v>14603</v>
      </c>
      <c r="C24" s="29" t="n">
        <v>15463</v>
      </c>
      <c r="D24" s="29" t="n">
        <v>16510</v>
      </c>
      <c r="E24" s="29" t="n">
        <v>18227</v>
      </c>
      <c r="F24" s="29" t="n">
        <v>20857</v>
      </c>
      <c r="G24" s="29" t="n">
        <v>19793</v>
      </c>
      <c r="H24" s="29" t="n">
        <v>20296</v>
      </c>
      <c r="I24" s="29" t="n">
        <v>20818</v>
      </c>
    </row>
    <row r="25" customFormat="false" ht="9.95" hidden="false" customHeight="true" outlineLevel="0" collapsed="false">
      <c r="A25" s="32" t="s">
        <v>480</v>
      </c>
      <c r="B25" s="29" t="n">
        <v>14550</v>
      </c>
      <c r="C25" s="29" t="n">
        <v>15747</v>
      </c>
      <c r="D25" s="29" t="n">
        <v>16453</v>
      </c>
      <c r="E25" s="29" t="n">
        <v>21347</v>
      </c>
      <c r="F25" s="29" t="n">
        <v>24322</v>
      </c>
      <c r="G25" s="29" t="n">
        <v>23270</v>
      </c>
      <c r="H25" s="29" t="n">
        <v>27246</v>
      </c>
      <c r="I25" s="29" t="n">
        <v>28207</v>
      </c>
    </row>
    <row r="26" customFormat="false" ht="9.95" hidden="false" customHeight="true" outlineLevel="0" collapsed="false">
      <c r="A26" s="69" t="s">
        <v>471</v>
      </c>
      <c r="B26" s="29" t="n">
        <v>6603</v>
      </c>
      <c r="C26" s="29" t="n">
        <v>6867</v>
      </c>
      <c r="D26" s="29" t="n">
        <v>6465</v>
      </c>
      <c r="E26" s="29" t="n">
        <v>8140</v>
      </c>
      <c r="F26" s="29" t="n">
        <v>9311</v>
      </c>
      <c r="G26" s="29" t="n">
        <v>8709</v>
      </c>
      <c r="H26" s="29" t="n">
        <v>9880</v>
      </c>
      <c r="I26" s="29" t="n">
        <v>9793</v>
      </c>
    </row>
    <row r="27" customFormat="false" ht="9.95" hidden="false" customHeight="true" outlineLevel="0" collapsed="false">
      <c r="A27" s="32" t="s">
        <v>481</v>
      </c>
      <c r="B27" s="29" t="n">
        <v>18577</v>
      </c>
      <c r="C27" s="29" t="n">
        <v>19467</v>
      </c>
      <c r="D27" s="29" t="n">
        <v>19770</v>
      </c>
      <c r="E27" s="29" t="n">
        <v>24090</v>
      </c>
      <c r="F27" s="29" t="n">
        <v>31090</v>
      </c>
      <c r="G27" s="29" t="n">
        <v>26736</v>
      </c>
      <c r="H27" s="29" t="n">
        <v>29623</v>
      </c>
      <c r="I27" s="29" t="n">
        <v>31876</v>
      </c>
    </row>
    <row r="28" customFormat="false" ht="9.95" hidden="false" customHeight="true" outlineLevel="0" collapsed="false">
      <c r="A28" s="69" t="s">
        <v>471</v>
      </c>
      <c r="B28" s="29" t="n">
        <v>9112</v>
      </c>
      <c r="C28" s="29" t="n">
        <v>9413</v>
      </c>
      <c r="D28" s="29" t="n">
        <v>9333</v>
      </c>
      <c r="E28" s="29" t="n">
        <v>11677</v>
      </c>
      <c r="F28" s="29" t="n">
        <v>19135</v>
      </c>
      <c r="G28" s="29" t="n">
        <v>16910</v>
      </c>
      <c r="H28" s="29" t="n">
        <v>18522</v>
      </c>
      <c r="I28" s="29" t="n">
        <v>19776</v>
      </c>
    </row>
    <row r="29" s="141" customFormat="true" ht="9.95" hidden="false" customHeight="true" outlineLevel="0" collapsed="false">
      <c r="A29" s="136" t="s">
        <v>482</v>
      </c>
      <c r="B29" s="140" t="n">
        <v>225746</v>
      </c>
      <c r="C29" s="140" t="n">
        <v>232111</v>
      </c>
      <c r="D29" s="140" t="n">
        <v>232991</v>
      </c>
      <c r="E29" s="140" t="n">
        <v>272382</v>
      </c>
      <c r="F29" s="140" t="n">
        <v>335661</v>
      </c>
      <c r="G29" s="140" t="n">
        <v>321286</v>
      </c>
      <c r="H29" s="140" t="n">
        <v>357587</v>
      </c>
      <c r="I29" s="140" t="n">
        <v>374283</v>
      </c>
    </row>
    <row r="30" customFormat="false" ht="9.95" hidden="false" customHeight="true" outlineLevel="0" collapsed="false">
      <c r="A30" s="69" t="s">
        <v>471</v>
      </c>
      <c r="B30" s="29" t="n">
        <v>130317</v>
      </c>
      <c r="C30" s="29" t="n">
        <v>136460</v>
      </c>
      <c r="D30" s="29" t="n">
        <v>129452</v>
      </c>
      <c r="E30" s="29" t="n">
        <v>154273</v>
      </c>
      <c r="F30" s="29" t="n">
        <v>204293</v>
      </c>
      <c r="G30" s="29" t="n">
        <v>196197</v>
      </c>
      <c r="H30" s="29" t="n">
        <v>218283</v>
      </c>
      <c r="I30" s="29" t="n">
        <v>230490</v>
      </c>
    </row>
    <row r="31" customFormat="false" ht="4.5" hidden="false" customHeight="true" outlineLevel="0" collapsed="false">
      <c r="A31" s="69"/>
      <c r="B31" s="29"/>
      <c r="C31" s="29"/>
      <c r="D31" s="29"/>
      <c r="E31" s="29"/>
      <c r="F31" s="29"/>
      <c r="G31" s="29"/>
      <c r="H31" s="29"/>
      <c r="I31" s="29"/>
    </row>
    <row r="32" customFormat="false" ht="9.95" hidden="false" customHeight="true" outlineLevel="0" collapsed="false">
      <c r="A32" s="49" t="s">
        <v>483</v>
      </c>
      <c r="B32" s="29"/>
      <c r="C32" s="29"/>
      <c r="D32" s="29"/>
      <c r="E32" s="29"/>
      <c r="F32" s="29"/>
      <c r="G32" s="29"/>
      <c r="H32" s="29"/>
      <c r="I32" s="29"/>
    </row>
    <row r="33" customFormat="false" ht="9.95" hidden="false" customHeight="true" outlineLevel="0" collapsed="false">
      <c r="A33" s="32" t="s">
        <v>470</v>
      </c>
      <c r="B33" s="29" t="n">
        <v>6005</v>
      </c>
      <c r="C33" s="29" t="n">
        <v>5791</v>
      </c>
      <c r="D33" s="29" t="n">
        <v>6777</v>
      </c>
      <c r="E33" s="29" t="n">
        <v>8294</v>
      </c>
      <c r="F33" s="29" t="n">
        <v>10074</v>
      </c>
      <c r="G33" s="29" t="n">
        <v>10170</v>
      </c>
      <c r="H33" s="29" t="n">
        <v>10633</v>
      </c>
      <c r="I33" s="29" t="n">
        <v>11023</v>
      </c>
    </row>
    <row r="34" customFormat="false" ht="9.95" hidden="false" customHeight="true" outlineLevel="0" collapsed="false">
      <c r="A34" s="69" t="s">
        <v>471</v>
      </c>
      <c r="B34" s="29" t="n">
        <v>4499</v>
      </c>
      <c r="C34" s="29" t="n">
        <v>4231</v>
      </c>
      <c r="D34" s="29" t="n">
        <v>4820</v>
      </c>
      <c r="E34" s="29" t="n">
        <v>5888</v>
      </c>
      <c r="F34" s="29" t="n">
        <v>7751</v>
      </c>
      <c r="G34" s="29" t="n">
        <v>7534</v>
      </c>
      <c r="H34" s="29" t="n">
        <v>7702</v>
      </c>
      <c r="I34" s="29" t="n">
        <v>7940</v>
      </c>
    </row>
    <row r="35" customFormat="false" ht="9.95" hidden="false" customHeight="true" outlineLevel="0" collapsed="false">
      <c r="A35" s="32" t="s">
        <v>472</v>
      </c>
      <c r="B35" s="29" t="n">
        <v>4718</v>
      </c>
      <c r="C35" s="29" t="n">
        <v>4708</v>
      </c>
      <c r="D35" s="29" t="n">
        <v>5715</v>
      </c>
      <c r="E35" s="29" t="n">
        <v>5058</v>
      </c>
      <c r="F35" s="29" t="n">
        <v>5168</v>
      </c>
      <c r="G35" s="29" t="n">
        <v>5740</v>
      </c>
      <c r="H35" s="29" t="n">
        <v>6822</v>
      </c>
      <c r="I35" s="29" t="n">
        <v>5606</v>
      </c>
    </row>
    <row r="36" customFormat="false" ht="9.95" hidden="false" customHeight="true" outlineLevel="0" collapsed="false">
      <c r="A36" s="69" t="s">
        <v>471</v>
      </c>
      <c r="B36" s="29" t="n">
        <v>1721</v>
      </c>
      <c r="C36" s="29" t="n">
        <v>1677</v>
      </c>
      <c r="D36" s="29" t="n">
        <v>1083</v>
      </c>
      <c r="E36" s="29" t="n">
        <v>915</v>
      </c>
      <c r="F36" s="29" t="n">
        <v>1116</v>
      </c>
      <c r="G36" s="29" t="n">
        <v>1166</v>
      </c>
      <c r="H36" s="29" t="n">
        <v>1873</v>
      </c>
      <c r="I36" s="29" t="n">
        <v>1616</v>
      </c>
    </row>
    <row r="37" customFormat="false" ht="9.95" hidden="false" customHeight="true" outlineLevel="0" collapsed="false">
      <c r="A37" s="32" t="s">
        <v>473</v>
      </c>
      <c r="B37" s="29" t="n">
        <v>8960</v>
      </c>
      <c r="C37" s="29" t="n">
        <v>9086</v>
      </c>
      <c r="D37" s="29" t="n">
        <v>11997</v>
      </c>
      <c r="E37" s="29" t="n">
        <v>13682</v>
      </c>
      <c r="F37" s="29" t="n">
        <v>17651</v>
      </c>
      <c r="G37" s="29" t="n">
        <v>15482</v>
      </c>
      <c r="H37" s="29" t="n">
        <v>16518</v>
      </c>
      <c r="I37" s="29" t="n">
        <v>16685</v>
      </c>
    </row>
    <row r="38" customFormat="false" ht="9.95" hidden="false" customHeight="true" outlineLevel="0" collapsed="false">
      <c r="A38" s="69" t="s">
        <v>471</v>
      </c>
      <c r="B38" s="29" t="n">
        <v>5420</v>
      </c>
      <c r="C38" s="29" t="n">
        <v>5334</v>
      </c>
      <c r="D38" s="29" t="n">
        <v>5991</v>
      </c>
      <c r="E38" s="29" t="n">
        <v>7845</v>
      </c>
      <c r="F38" s="29" t="n">
        <v>11729</v>
      </c>
      <c r="G38" s="29" t="n">
        <v>9565</v>
      </c>
      <c r="H38" s="29" t="n">
        <v>10249</v>
      </c>
      <c r="I38" s="29" t="n">
        <v>10927</v>
      </c>
    </row>
    <row r="39" customFormat="false" ht="9.95" hidden="false" customHeight="true" outlineLevel="0" collapsed="false">
      <c r="A39" s="32" t="s">
        <v>474</v>
      </c>
      <c r="B39" s="29" t="n">
        <v>8665</v>
      </c>
      <c r="C39" s="29" t="n">
        <v>9144</v>
      </c>
      <c r="D39" s="29" t="n">
        <v>11035</v>
      </c>
      <c r="E39" s="29" t="n">
        <v>13052</v>
      </c>
      <c r="F39" s="29" t="n">
        <v>15408</v>
      </c>
      <c r="G39" s="29" t="n">
        <v>15221</v>
      </c>
      <c r="H39" s="29" t="n">
        <v>16040</v>
      </c>
      <c r="I39" s="29" t="n">
        <v>16362</v>
      </c>
    </row>
    <row r="40" customFormat="false" ht="9.95" hidden="false" customHeight="true" outlineLevel="0" collapsed="false">
      <c r="A40" s="69" t="s">
        <v>471</v>
      </c>
      <c r="B40" s="29" t="n">
        <v>4687</v>
      </c>
      <c r="C40" s="29" t="n">
        <v>5040</v>
      </c>
      <c r="D40" s="29" t="n">
        <v>5953</v>
      </c>
      <c r="E40" s="29" t="n">
        <v>6827</v>
      </c>
      <c r="F40" s="29" t="n">
        <v>8765</v>
      </c>
      <c r="G40" s="29" t="n">
        <v>8206</v>
      </c>
      <c r="H40" s="29" t="n">
        <v>8291</v>
      </c>
      <c r="I40" s="29" t="n">
        <v>8590</v>
      </c>
    </row>
    <row r="41" customFormat="false" ht="9.95" hidden="false" customHeight="true" outlineLevel="0" collapsed="false">
      <c r="A41" s="32" t="s">
        <v>476</v>
      </c>
      <c r="B41" s="29" t="n">
        <v>15620</v>
      </c>
      <c r="C41" s="29" t="n">
        <v>17346</v>
      </c>
      <c r="D41" s="29" t="n">
        <v>20932</v>
      </c>
      <c r="E41" s="29" t="n">
        <v>24528</v>
      </c>
      <c r="F41" s="29" t="n">
        <v>31726</v>
      </c>
      <c r="G41" s="29" t="n">
        <v>32088</v>
      </c>
      <c r="H41" s="29" t="n">
        <v>35241</v>
      </c>
      <c r="I41" s="29" t="n">
        <v>36181</v>
      </c>
    </row>
    <row r="42" customFormat="false" ht="9.95" hidden="false" customHeight="true" outlineLevel="0" collapsed="false">
      <c r="A42" s="69" t="s">
        <v>471</v>
      </c>
      <c r="B42" s="29" t="n">
        <v>8467</v>
      </c>
      <c r="C42" s="29" t="n">
        <v>9535</v>
      </c>
      <c r="D42" s="29" t="n">
        <v>10616</v>
      </c>
      <c r="E42" s="29" t="n">
        <v>12893</v>
      </c>
      <c r="F42" s="29" t="n">
        <v>17286</v>
      </c>
      <c r="G42" s="29" t="n">
        <v>17493</v>
      </c>
      <c r="H42" s="29" t="n">
        <v>19467</v>
      </c>
      <c r="I42" s="29" t="n">
        <v>20206</v>
      </c>
    </row>
    <row r="43" customFormat="false" ht="9.95" hidden="false" customHeight="true" outlineLevel="0" collapsed="false">
      <c r="A43" s="32" t="s">
        <v>477</v>
      </c>
      <c r="B43" s="29" t="n">
        <v>71990</v>
      </c>
      <c r="C43" s="29" t="n">
        <v>75181</v>
      </c>
      <c r="D43" s="29" t="n">
        <v>93080</v>
      </c>
      <c r="E43" s="29" t="n">
        <v>106703</v>
      </c>
      <c r="F43" s="29" t="n">
        <v>133614</v>
      </c>
      <c r="G43" s="29" t="n">
        <v>140041</v>
      </c>
      <c r="H43" s="29" t="n">
        <v>146401</v>
      </c>
      <c r="I43" s="29" t="n">
        <v>149848</v>
      </c>
    </row>
    <row r="44" customFormat="false" ht="9.95" hidden="false" customHeight="true" outlineLevel="0" collapsed="false">
      <c r="A44" s="69" t="s">
        <v>471</v>
      </c>
      <c r="B44" s="29" t="n">
        <v>40224</v>
      </c>
      <c r="C44" s="29" t="n">
        <v>40833</v>
      </c>
      <c r="D44" s="29" t="n">
        <v>46388</v>
      </c>
      <c r="E44" s="29" t="n">
        <v>53690</v>
      </c>
      <c r="F44" s="29" t="n">
        <v>71874</v>
      </c>
      <c r="G44" s="29" t="n">
        <v>72890</v>
      </c>
      <c r="H44" s="29" t="n">
        <v>75778</v>
      </c>
      <c r="I44" s="29" t="n">
        <v>81393</v>
      </c>
    </row>
    <row r="45" customFormat="false" ht="9.95" hidden="false" customHeight="true" outlineLevel="0" collapsed="false">
      <c r="A45" s="32" t="s">
        <v>478</v>
      </c>
      <c r="B45" s="29" t="n">
        <v>22141</v>
      </c>
      <c r="C45" s="29" t="n">
        <v>21903</v>
      </c>
      <c r="D45" s="29" t="n">
        <v>24013</v>
      </c>
      <c r="E45" s="29" t="n">
        <v>29062</v>
      </c>
      <c r="F45" s="29" t="n">
        <v>38060</v>
      </c>
      <c r="G45" s="29" t="n">
        <v>38747</v>
      </c>
      <c r="H45" s="29" t="n">
        <v>40074</v>
      </c>
      <c r="I45" s="29" t="n">
        <v>46569</v>
      </c>
    </row>
    <row r="46" customFormat="false" ht="9.95" hidden="false" customHeight="true" outlineLevel="0" collapsed="false">
      <c r="A46" s="69" t="s">
        <v>471</v>
      </c>
      <c r="B46" s="29" t="n">
        <v>14708</v>
      </c>
      <c r="C46" s="29" t="n">
        <v>14197</v>
      </c>
      <c r="D46" s="29" t="n">
        <v>13743</v>
      </c>
      <c r="E46" s="29" t="n">
        <v>17175</v>
      </c>
      <c r="F46" s="29" t="n">
        <v>23883</v>
      </c>
      <c r="G46" s="29" t="n">
        <v>24091</v>
      </c>
      <c r="H46" s="29" t="n">
        <v>24861</v>
      </c>
      <c r="I46" s="29" t="n">
        <v>28181</v>
      </c>
    </row>
    <row r="47" customFormat="false" ht="9.95" hidden="false" customHeight="true" outlineLevel="0" collapsed="false">
      <c r="A47" s="32" t="s">
        <v>479</v>
      </c>
      <c r="B47" s="29" t="n">
        <v>9056</v>
      </c>
      <c r="C47" s="29" t="n">
        <v>10414</v>
      </c>
      <c r="D47" s="29" t="n">
        <v>12373</v>
      </c>
      <c r="E47" s="29" t="n">
        <v>13429</v>
      </c>
      <c r="F47" s="29" t="n">
        <v>16084</v>
      </c>
      <c r="G47" s="29" t="n">
        <v>16551</v>
      </c>
      <c r="H47" s="29" t="n">
        <v>17048</v>
      </c>
      <c r="I47" s="29" t="n">
        <v>17462</v>
      </c>
    </row>
    <row r="48" customFormat="false" ht="9.95" hidden="false" customHeight="true" outlineLevel="0" collapsed="false">
      <c r="A48" s="69" t="s">
        <v>471</v>
      </c>
      <c r="B48" s="29" t="n">
        <v>5645</v>
      </c>
      <c r="C48" s="29" t="n">
        <v>6196</v>
      </c>
      <c r="D48" s="29" t="n">
        <v>7575</v>
      </c>
      <c r="E48" s="29" t="n">
        <v>8195</v>
      </c>
      <c r="F48" s="29" t="n">
        <v>10020</v>
      </c>
      <c r="G48" s="29" t="n">
        <v>10402</v>
      </c>
      <c r="H48" s="29" t="n">
        <v>10617</v>
      </c>
      <c r="I48" s="29" t="n">
        <v>10987</v>
      </c>
    </row>
    <row r="49" customFormat="false" ht="9.95" hidden="false" customHeight="true" outlineLevel="0" collapsed="false">
      <c r="A49" s="32" t="s">
        <v>480</v>
      </c>
      <c r="B49" s="29" t="n">
        <v>36952</v>
      </c>
      <c r="C49" s="29" t="n">
        <v>38582</v>
      </c>
      <c r="D49" s="29" t="n">
        <v>46020</v>
      </c>
      <c r="E49" s="29" t="n">
        <v>54547</v>
      </c>
      <c r="F49" s="29" t="n">
        <v>63534</v>
      </c>
      <c r="G49" s="29" t="n">
        <v>65434</v>
      </c>
      <c r="H49" s="29" t="n">
        <v>67701</v>
      </c>
      <c r="I49" s="29" t="n">
        <v>67020</v>
      </c>
    </row>
    <row r="50" customFormat="false" ht="9.95" hidden="false" customHeight="true" outlineLevel="0" collapsed="false">
      <c r="A50" s="69" t="s">
        <v>471</v>
      </c>
      <c r="B50" s="29" t="n">
        <v>22980</v>
      </c>
      <c r="C50" s="29" t="n">
        <v>23435</v>
      </c>
      <c r="D50" s="29" t="n">
        <v>27268</v>
      </c>
      <c r="E50" s="29" t="n">
        <v>30321</v>
      </c>
      <c r="F50" s="29" t="n">
        <v>36575</v>
      </c>
      <c r="G50" s="29" t="n">
        <v>35873</v>
      </c>
      <c r="H50" s="29" t="n">
        <v>36751</v>
      </c>
      <c r="I50" s="29" t="n">
        <v>36941</v>
      </c>
    </row>
    <row r="51" customFormat="false" ht="9.95" hidden="false" customHeight="true" outlineLevel="0" collapsed="false">
      <c r="A51" s="32" t="s">
        <v>481</v>
      </c>
      <c r="B51" s="29" t="n">
        <v>25621</v>
      </c>
      <c r="C51" s="29" t="n">
        <v>27281</v>
      </c>
      <c r="D51" s="29" t="n">
        <v>34272</v>
      </c>
      <c r="E51" s="29" t="n">
        <v>39691</v>
      </c>
      <c r="F51" s="29" t="n">
        <v>49856</v>
      </c>
      <c r="G51" s="29" t="n">
        <v>49411</v>
      </c>
      <c r="H51" s="29" t="n">
        <v>52650</v>
      </c>
      <c r="I51" s="29" t="n">
        <v>54008</v>
      </c>
    </row>
    <row r="52" customFormat="false" ht="9.95" hidden="false" customHeight="true" outlineLevel="0" collapsed="false">
      <c r="A52" s="69" t="s">
        <v>475</v>
      </c>
      <c r="B52" s="29" t="n">
        <v>15324</v>
      </c>
      <c r="C52" s="29" t="n">
        <v>16033</v>
      </c>
      <c r="D52" s="29" t="n">
        <v>18905</v>
      </c>
      <c r="E52" s="29" t="n">
        <v>21908</v>
      </c>
      <c r="F52" s="29" t="n">
        <v>29451</v>
      </c>
      <c r="G52" s="29" t="n">
        <v>28519</v>
      </c>
      <c r="H52" s="29" t="n">
        <v>29279</v>
      </c>
      <c r="I52" s="29" t="n">
        <v>30393</v>
      </c>
    </row>
    <row r="53" s="141" customFormat="true" ht="9.95" hidden="false" customHeight="true" outlineLevel="0" collapsed="false">
      <c r="A53" s="136" t="s">
        <v>482</v>
      </c>
      <c r="B53" s="140" t="n">
        <v>209728</v>
      </c>
      <c r="C53" s="140" t="n">
        <v>219436</v>
      </c>
      <c r="D53" s="140" t="n">
        <v>266214</v>
      </c>
      <c r="E53" s="140" t="n">
        <v>308046</v>
      </c>
      <c r="F53" s="140" t="n">
        <v>381175</v>
      </c>
      <c r="G53" s="140" t="n">
        <v>388885</v>
      </c>
      <c r="H53" s="140" t="n">
        <v>409128</v>
      </c>
      <c r="I53" s="140" t="n">
        <v>420764</v>
      </c>
    </row>
    <row r="54" customFormat="false" ht="9.95" hidden="false" customHeight="true" outlineLevel="0" collapsed="false">
      <c r="A54" s="69" t="s">
        <v>475</v>
      </c>
      <c r="B54" s="29" t="n">
        <v>123675</v>
      </c>
      <c r="C54" s="29" t="n">
        <v>126511</v>
      </c>
      <c r="D54" s="29" t="n">
        <v>142342</v>
      </c>
      <c r="E54" s="29" t="n">
        <v>165657</v>
      </c>
      <c r="F54" s="29" t="n">
        <v>218450</v>
      </c>
      <c r="G54" s="29" t="n">
        <v>215740</v>
      </c>
      <c r="H54" s="29" t="n">
        <v>224868</v>
      </c>
      <c r="I54" s="29" t="n">
        <v>237174</v>
      </c>
    </row>
    <row r="55" customFormat="false" ht="4.5" hidden="false" customHeight="true" outlineLevel="0" collapsed="false">
      <c r="A55" s="69"/>
      <c r="B55" s="29"/>
      <c r="C55" s="29"/>
      <c r="D55" s="29"/>
      <c r="E55" s="29"/>
      <c r="F55" s="29"/>
      <c r="G55" s="29"/>
      <c r="H55" s="29"/>
      <c r="I55" s="29"/>
    </row>
    <row r="56" customFormat="false" ht="9.95" hidden="false" customHeight="true" outlineLevel="0" collapsed="false">
      <c r="A56" s="49" t="s">
        <v>484</v>
      </c>
      <c r="B56" s="29"/>
      <c r="C56" s="29"/>
      <c r="D56" s="29"/>
      <c r="E56" s="29"/>
      <c r="F56" s="29"/>
      <c r="G56" s="29"/>
      <c r="H56" s="29"/>
      <c r="I56" s="29"/>
    </row>
    <row r="57" customFormat="false" ht="9.95" hidden="false" customHeight="true" outlineLevel="0" collapsed="false">
      <c r="A57" s="32" t="s">
        <v>470</v>
      </c>
      <c r="B57" s="29" t="n">
        <v>-9950</v>
      </c>
      <c r="C57" s="29" t="n">
        <v>-9037</v>
      </c>
      <c r="D57" s="29" t="n">
        <v>-8395</v>
      </c>
      <c r="E57" s="29" t="n">
        <v>-9003</v>
      </c>
      <c r="F57" s="29" t="n">
        <v>-9954</v>
      </c>
      <c r="G57" s="29" t="n">
        <v>-9105</v>
      </c>
      <c r="H57" s="29" t="n">
        <v>-10159</v>
      </c>
      <c r="I57" s="29" t="n">
        <v>-9275</v>
      </c>
    </row>
    <row r="58" customFormat="false" ht="9.95" hidden="false" customHeight="true" outlineLevel="0" collapsed="false">
      <c r="A58" s="69" t="s">
        <v>471</v>
      </c>
      <c r="B58" s="29" t="n">
        <v>-4485</v>
      </c>
      <c r="C58" s="29" t="n">
        <v>-3966</v>
      </c>
      <c r="D58" s="29" t="n">
        <v>-3698</v>
      </c>
      <c r="E58" s="29" t="n">
        <v>-3215</v>
      </c>
      <c r="F58" s="29" t="n">
        <v>-2440</v>
      </c>
      <c r="G58" s="29" t="n">
        <v>-3180</v>
      </c>
      <c r="H58" s="29" t="n">
        <v>-3672</v>
      </c>
      <c r="I58" s="29" t="n">
        <v>-2954</v>
      </c>
    </row>
    <row r="59" customFormat="false" ht="9.95" hidden="false" customHeight="true" outlineLevel="0" collapsed="false">
      <c r="A59" s="32" t="s">
        <v>472</v>
      </c>
      <c r="B59" s="29" t="n">
        <v>-22175</v>
      </c>
      <c r="C59" s="29" t="n">
        <v>-20099</v>
      </c>
      <c r="D59" s="29" t="n">
        <v>-22464</v>
      </c>
      <c r="E59" s="29" t="n">
        <v>-23311</v>
      </c>
      <c r="F59" s="29" t="n">
        <v>-27036</v>
      </c>
      <c r="G59" s="29" t="n">
        <v>-29524</v>
      </c>
      <c r="H59" s="29" t="n">
        <v>-30534</v>
      </c>
      <c r="I59" s="29" t="n">
        <v>-24161</v>
      </c>
    </row>
    <row r="60" customFormat="false" ht="9.95" hidden="false" customHeight="true" outlineLevel="0" collapsed="false">
      <c r="A60" s="69" t="s">
        <v>475</v>
      </c>
      <c r="B60" s="29" t="n">
        <v>-1368</v>
      </c>
      <c r="C60" s="29" t="n">
        <v>-1504</v>
      </c>
      <c r="D60" s="29" t="n">
        <v>-2798</v>
      </c>
      <c r="E60" s="29" t="n">
        <v>-3270</v>
      </c>
      <c r="F60" s="29" t="n">
        <v>-3162</v>
      </c>
      <c r="G60" s="29" t="n">
        <v>-3585</v>
      </c>
      <c r="H60" s="29" t="n">
        <v>-2974</v>
      </c>
      <c r="I60" s="29" t="n">
        <v>-2237</v>
      </c>
    </row>
    <row r="61" customFormat="false" ht="9.95" hidden="false" customHeight="true" outlineLevel="0" collapsed="false">
      <c r="A61" s="32" t="s">
        <v>473</v>
      </c>
      <c r="B61" s="29" t="n">
        <v>-10506</v>
      </c>
      <c r="C61" s="29" t="n">
        <v>-10539</v>
      </c>
      <c r="D61" s="29" t="n">
        <v>-7831</v>
      </c>
      <c r="E61" s="29" t="n">
        <v>-11908</v>
      </c>
      <c r="F61" s="29" t="n">
        <v>-17464</v>
      </c>
      <c r="G61" s="29" t="n">
        <v>-12980</v>
      </c>
      <c r="H61" s="29" t="n">
        <v>-16195</v>
      </c>
      <c r="I61" s="29" t="n">
        <v>-18268</v>
      </c>
    </row>
    <row r="62" customFormat="false" ht="9.95" hidden="false" customHeight="true" outlineLevel="0" collapsed="false">
      <c r="A62" s="69" t="s">
        <v>471</v>
      </c>
      <c r="B62" s="29" t="n">
        <v>-2932</v>
      </c>
      <c r="C62" s="29" t="n">
        <v>-3311</v>
      </c>
      <c r="D62" s="29" t="n">
        <v>-1900</v>
      </c>
      <c r="E62" s="29" t="n">
        <v>-3062</v>
      </c>
      <c r="F62" s="29" t="n">
        <v>-6460</v>
      </c>
      <c r="G62" s="29" t="n">
        <v>-5077</v>
      </c>
      <c r="H62" s="29" t="n">
        <v>-6610</v>
      </c>
      <c r="I62" s="29" t="n">
        <v>-6253</v>
      </c>
    </row>
    <row r="63" customFormat="false" ht="9.95" hidden="false" customHeight="true" outlineLevel="0" collapsed="false">
      <c r="A63" s="32" t="s">
        <v>474</v>
      </c>
      <c r="B63" s="29" t="n">
        <v>4274</v>
      </c>
      <c r="C63" s="29" t="n">
        <v>4646</v>
      </c>
      <c r="D63" s="29" t="n">
        <v>6378</v>
      </c>
      <c r="E63" s="29" t="n">
        <v>7801</v>
      </c>
      <c r="F63" s="29" t="n">
        <v>9189</v>
      </c>
      <c r="G63" s="29" t="n">
        <v>9378</v>
      </c>
      <c r="H63" s="29" t="n">
        <v>9847</v>
      </c>
      <c r="I63" s="29" t="n">
        <v>9941</v>
      </c>
    </row>
    <row r="64" customFormat="false" ht="9.95" hidden="false" customHeight="true" outlineLevel="0" collapsed="false">
      <c r="A64" s="69" t="s">
        <v>475</v>
      </c>
      <c r="B64" s="29" t="n">
        <v>1894</v>
      </c>
      <c r="C64" s="29" t="n">
        <v>2156</v>
      </c>
      <c r="D64" s="29" t="n">
        <v>3009</v>
      </c>
      <c r="E64" s="29" t="n">
        <v>3441</v>
      </c>
      <c r="F64" s="29" t="n">
        <v>4500</v>
      </c>
      <c r="G64" s="29" t="n">
        <v>4192</v>
      </c>
      <c r="H64" s="29" t="n">
        <v>4191</v>
      </c>
      <c r="I64" s="29" t="n">
        <v>4488</v>
      </c>
    </row>
    <row r="65" customFormat="false" ht="9.95" hidden="false" customHeight="true" outlineLevel="0" collapsed="false">
      <c r="A65" s="32" t="s">
        <v>476</v>
      </c>
      <c r="B65" s="29" t="n">
        <v>-11867</v>
      </c>
      <c r="C65" s="29" t="n">
        <v>-11739</v>
      </c>
      <c r="D65" s="29" t="n">
        <v>-10535</v>
      </c>
      <c r="E65" s="29" t="n">
        <v>-13454</v>
      </c>
      <c r="F65" s="29" t="n">
        <v>-15373</v>
      </c>
      <c r="G65" s="29" t="n">
        <v>-13153</v>
      </c>
      <c r="H65" s="29" t="n">
        <v>-14996</v>
      </c>
      <c r="I65" s="29" t="n">
        <v>-15803</v>
      </c>
    </row>
    <row r="66" customFormat="false" ht="9.95" hidden="false" customHeight="true" outlineLevel="0" collapsed="false">
      <c r="A66" s="69" t="s">
        <v>471</v>
      </c>
      <c r="B66" s="29" t="n">
        <v>-11239</v>
      </c>
      <c r="C66" s="29" t="n">
        <v>-11301</v>
      </c>
      <c r="D66" s="29" t="n">
        <v>-11306</v>
      </c>
      <c r="E66" s="29" t="n">
        <v>-14036</v>
      </c>
      <c r="F66" s="29" t="n">
        <v>-17257</v>
      </c>
      <c r="G66" s="29" t="n">
        <v>-15963</v>
      </c>
      <c r="H66" s="29" t="n">
        <v>-17719</v>
      </c>
      <c r="I66" s="29" t="n">
        <v>-18405</v>
      </c>
    </row>
    <row r="67" customFormat="false" ht="9.95" hidden="false" customHeight="true" outlineLevel="0" collapsed="false">
      <c r="A67" s="32" t="s">
        <v>477</v>
      </c>
      <c r="B67" s="29" t="n">
        <v>20368</v>
      </c>
      <c r="C67" s="29" t="n">
        <v>22477</v>
      </c>
      <c r="D67" s="29" t="n">
        <v>41551</v>
      </c>
      <c r="E67" s="29" t="n">
        <v>45522</v>
      </c>
      <c r="F67" s="29" t="n">
        <v>54798</v>
      </c>
      <c r="G67" s="29" t="n">
        <v>62789</v>
      </c>
      <c r="H67" s="29" t="n">
        <v>61301</v>
      </c>
      <c r="I67" s="29" t="n">
        <v>55291</v>
      </c>
    </row>
    <row r="68" customFormat="false" ht="9.95" hidden="false" customHeight="true" outlineLevel="0" collapsed="false">
      <c r="A68" s="69" t="s">
        <v>475</v>
      </c>
      <c r="B68" s="29" t="n">
        <v>6816</v>
      </c>
      <c r="C68" s="29" t="n">
        <v>7015</v>
      </c>
      <c r="D68" s="29" t="n">
        <v>14551</v>
      </c>
      <c r="E68" s="29" t="n">
        <v>14563</v>
      </c>
      <c r="F68" s="29" t="n">
        <v>17288</v>
      </c>
      <c r="G68" s="29" t="n">
        <v>18990</v>
      </c>
      <c r="H68" s="29" t="n">
        <v>15379</v>
      </c>
      <c r="I68" s="29" t="n">
        <v>14450</v>
      </c>
    </row>
    <row r="69" customFormat="false" ht="9.95" hidden="false" customHeight="true" outlineLevel="0" collapsed="false">
      <c r="A69" s="32" t="s">
        <v>478</v>
      </c>
      <c r="B69" s="29" t="n">
        <v>-6662</v>
      </c>
      <c r="C69" s="29" t="n">
        <v>-10648</v>
      </c>
      <c r="D69" s="29" t="n">
        <v>-1560</v>
      </c>
      <c r="E69" s="29" t="n">
        <v>710</v>
      </c>
      <c r="F69" s="29" t="n">
        <v>2892</v>
      </c>
      <c r="G69" s="29" t="n">
        <v>3296</v>
      </c>
      <c r="H69" s="29" t="n">
        <v>-3070</v>
      </c>
      <c r="I69" s="29" t="n">
        <v>-4005</v>
      </c>
    </row>
    <row r="70" customFormat="false" ht="9.95" hidden="false" customHeight="true" outlineLevel="0" collapsed="false">
      <c r="A70" s="69" t="s">
        <v>471</v>
      </c>
      <c r="B70" s="29" t="n">
        <v>-8959</v>
      </c>
      <c r="C70" s="29" t="n">
        <v>-12959</v>
      </c>
      <c r="D70" s="29" t="n">
        <v>-6408</v>
      </c>
      <c r="E70" s="29" t="n">
        <v>-5417</v>
      </c>
      <c r="F70" s="29" t="n">
        <v>-5055</v>
      </c>
      <c r="G70" s="29" t="n">
        <v>-5215</v>
      </c>
      <c r="H70" s="29" t="n">
        <v>-9959</v>
      </c>
      <c r="I70" s="29" t="n">
        <v>-10339</v>
      </c>
    </row>
    <row r="71" customFormat="false" ht="9.95" hidden="false" customHeight="true" outlineLevel="0" collapsed="false">
      <c r="A71" s="32" t="s">
        <v>479</v>
      </c>
      <c r="B71" s="29" t="n">
        <v>-8946</v>
      </c>
      <c r="C71" s="29" t="n">
        <v>-8385</v>
      </c>
      <c r="D71" s="29" t="n">
        <v>-7990</v>
      </c>
      <c r="E71" s="29" t="n">
        <v>-9494</v>
      </c>
      <c r="F71" s="29" t="n">
        <v>-9516</v>
      </c>
      <c r="G71" s="29" t="n">
        <v>-7941</v>
      </c>
      <c r="H71" s="29" t="n">
        <v>-8135</v>
      </c>
      <c r="I71" s="29" t="n">
        <v>-8184</v>
      </c>
    </row>
    <row r="72" customFormat="false" ht="9.95" hidden="false" customHeight="true" outlineLevel="0" collapsed="false">
      <c r="A72" s="69" t="s">
        <v>475</v>
      </c>
      <c r="B72" s="29" t="n">
        <v>-8958</v>
      </c>
      <c r="C72" s="29" t="n">
        <v>-9267</v>
      </c>
      <c r="D72" s="29" t="n">
        <v>-8935</v>
      </c>
      <c r="E72" s="29" t="n">
        <v>-10032</v>
      </c>
      <c r="F72" s="29" t="n">
        <v>-10837</v>
      </c>
      <c r="G72" s="29" t="n">
        <v>-9391</v>
      </c>
      <c r="H72" s="29" t="n">
        <v>-9679</v>
      </c>
      <c r="I72" s="29" t="n">
        <v>-9831</v>
      </c>
    </row>
    <row r="73" customFormat="false" ht="9.95" hidden="false" customHeight="true" outlineLevel="0" collapsed="false">
      <c r="A73" s="32" t="s">
        <v>480</v>
      </c>
      <c r="B73" s="29" t="n">
        <v>22402</v>
      </c>
      <c r="C73" s="29" t="n">
        <v>22835</v>
      </c>
      <c r="D73" s="29" t="n">
        <v>29567</v>
      </c>
      <c r="E73" s="29" t="n">
        <v>33200</v>
      </c>
      <c r="F73" s="29" t="n">
        <v>39212</v>
      </c>
      <c r="G73" s="29" t="n">
        <v>42164</v>
      </c>
      <c r="H73" s="29" t="n">
        <v>40455</v>
      </c>
      <c r="I73" s="29" t="n">
        <v>38813</v>
      </c>
    </row>
    <row r="74" customFormat="false" ht="9.95" hidden="false" customHeight="true" outlineLevel="0" collapsed="false">
      <c r="A74" s="69" t="s">
        <v>471</v>
      </c>
      <c r="B74" s="29" t="n">
        <v>16377</v>
      </c>
      <c r="C74" s="29" t="n">
        <v>16568</v>
      </c>
      <c r="D74" s="29" t="n">
        <v>20803</v>
      </c>
      <c r="E74" s="29" t="n">
        <v>22181</v>
      </c>
      <c r="F74" s="29" t="n">
        <v>27264</v>
      </c>
      <c r="G74" s="29" t="n">
        <v>27164</v>
      </c>
      <c r="H74" s="29" t="n">
        <v>26871</v>
      </c>
      <c r="I74" s="29" t="n">
        <v>27148</v>
      </c>
    </row>
    <row r="75" customFormat="false" ht="9.95" hidden="false" customHeight="true" outlineLevel="0" collapsed="false">
      <c r="A75" s="32" t="s">
        <v>481</v>
      </c>
      <c r="B75" s="29" t="n">
        <v>7044</v>
      </c>
      <c r="C75" s="29" t="n">
        <v>7814</v>
      </c>
      <c r="D75" s="29" t="n">
        <v>14502</v>
      </c>
      <c r="E75" s="29" t="n">
        <v>15601</v>
      </c>
      <c r="F75" s="29" t="n">
        <v>18766</v>
      </c>
      <c r="G75" s="29" t="n">
        <v>22675</v>
      </c>
      <c r="H75" s="29" t="n">
        <v>23027</v>
      </c>
      <c r="I75" s="29" t="n">
        <v>22132</v>
      </c>
    </row>
    <row r="76" customFormat="false" ht="9.95" hidden="false" customHeight="true" outlineLevel="0" collapsed="false">
      <c r="A76" s="69" t="s">
        <v>471</v>
      </c>
      <c r="B76" s="29" t="n">
        <v>6212</v>
      </c>
      <c r="C76" s="29" t="n">
        <v>6620</v>
      </c>
      <c r="D76" s="29" t="n">
        <v>9572</v>
      </c>
      <c r="E76" s="29" t="n">
        <v>10231</v>
      </c>
      <c r="F76" s="29" t="n">
        <v>10316</v>
      </c>
      <c r="G76" s="29" t="n">
        <v>11608</v>
      </c>
      <c r="H76" s="29" t="n">
        <v>10757</v>
      </c>
      <c r="I76" s="29" t="n">
        <v>10617</v>
      </c>
    </row>
    <row r="77" s="141" customFormat="true" ht="9.95" hidden="false" customHeight="true" outlineLevel="0" collapsed="false">
      <c r="A77" s="136" t="s">
        <v>482</v>
      </c>
      <c r="B77" s="140" t="n">
        <v>-16018</v>
      </c>
      <c r="C77" s="140" t="n">
        <v>-12675</v>
      </c>
      <c r="D77" s="140" t="n">
        <v>33223</v>
      </c>
      <c r="E77" s="140" t="n">
        <v>35664</v>
      </c>
      <c r="F77" s="140" t="n">
        <v>45514</v>
      </c>
      <c r="G77" s="140" t="n">
        <v>67599</v>
      </c>
      <c r="H77" s="140" t="n">
        <v>51541</v>
      </c>
      <c r="I77" s="140" t="n">
        <v>46481</v>
      </c>
    </row>
    <row r="78" customFormat="false" ht="9.95" hidden="false" customHeight="true" outlineLevel="0" collapsed="false">
      <c r="A78" s="69" t="s">
        <v>471</v>
      </c>
      <c r="B78" s="29" t="n">
        <v>-6642</v>
      </c>
      <c r="C78" s="29" t="n">
        <v>-9949</v>
      </c>
      <c r="D78" s="29" t="n">
        <v>12890</v>
      </c>
      <c r="E78" s="29" t="n">
        <v>11384</v>
      </c>
      <c r="F78" s="29" t="n">
        <v>14157</v>
      </c>
      <c r="G78" s="29" t="n">
        <v>19544</v>
      </c>
      <c r="H78" s="29" t="n">
        <v>6585</v>
      </c>
      <c r="I78" s="29" t="n">
        <v>6684</v>
      </c>
    </row>
    <row r="79" customFormat="false" ht="6.75" hidden="false" customHeight="true" outlineLevel="0" collapsed="false">
      <c r="A79" s="69"/>
      <c r="B79" s="29"/>
      <c r="C79" s="29"/>
      <c r="D79" s="29"/>
      <c r="E79" s="29"/>
      <c r="F79" s="29"/>
      <c r="G79" s="29"/>
      <c r="H79" s="29"/>
    </row>
    <row r="80" customFormat="false" ht="4.5" hidden="false" customHeight="true" outlineLevel="0" collapsed="false">
      <c r="A80" s="142"/>
      <c r="B80" s="29"/>
      <c r="C80" s="29"/>
      <c r="D80" s="29"/>
      <c r="E80" s="29"/>
      <c r="F80" s="29"/>
      <c r="G80" s="29"/>
      <c r="H80" s="29"/>
    </row>
    <row r="81" customFormat="false" ht="9.75" hidden="false" customHeight="true" outlineLevel="0" collapsed="false">
      <c r="A81" s="15" t="s">
        <v>183</v>
      </c>
      <c r="B81" s="18"/>
      <c r="C81" s="18"/>
      <c r="D81" s="18"/>
      <c r="E81" s="18"/>
      <c r="F81" s="18"/>
      <c r="G81" s="18"/>
      <c r="H81" s="18"/>
      <c r="I81" s="18"/>
    </row>
    <row r="82" customFormat="false" ht="9.75" hidden="false" customHeight="true" outlineLevel="0" collapsed="false">
      <c r="A82" s="71" t="s">
        <v>485</v>
      </c>
      <c r="B82" s="16"/>
      <c r="C82" s="16"/>
      <c r="D82" s="16"/>
      <c r="E82" s="16"/>
      <c r="F82" s="16"/>
      <c r="G82" s="16"/>
      <c r="H82" s="16"/>
      <c r="I82" s="18"/>
    </row>
    <row r="83" customFormat="false" ht="4.5" hidden="false" customHeight="true" outlineLevel="0" collapsed="false">
      <c r="A83" s="20"/>
      <c r="B83" s="20"/>
      <c r="C83" s="20"/>
      <c r="D83" s="20"/>
      <c r="E83" s="20"/>
      <c r="F83" s="20"/>
      <c r="G83" s="20"/>
      <c r="H83" s="143"/>
      <c r="I83" s="20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</sheetData>
  <mergeCells count="1">
    <mergeCell ref="B4:I4"/>
  </mergeCells>
  <hyperlinks>
    <hyperlink ref="A1" location="Indice!A25" display="Tavola A.7.1 - Interscambio commerciale con l'estero secondo la classificazione NACE/CLIO (valori in miliardi di lire correnti) (a)"/>
  </hyperlink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0.56"/>
    <col collapsed="false" customWidth="true" hidden="false" outlineLevel="0" max="6" min="3" style="0" width="8.7"/>
    <col collapsed="false" customWidth="true" hidden="false" outlineLevel="0" max="7" min="7" style="0" width="0.85"/>
    <col collapsed="false" customWidth="true" hidden="false" outlineLevel="0" max="11" min="8" style="0" width="8.7"/>
    <col collapsed="false" customWidth="true" hidden="false" outlineLevel="0" max="12" min="12" style="0" width="0.85"/>
    <col collapsed="false" customWidth="true" hidden="false" outlineLevel="0" max="16" min="13" style="0" width="8.7"/>
  </cols>
  <sheetData>
    <row r="1" s="2" customFormat="true" ht="12" hidden="false" customHeight="true" outlineLevel="0" collapsed="false">
      <c r="A1" s="45" t="s">
        <v>486</v>
      </c>
      <c r="B1" s="56"/>
      <c r="C1" s="18"/>
      <c r="D1" s="18"/>
      <c r="E1" s="16"/>
      <c r="F1" s="18"/>
      <c r="K1" s="18"/>
    </row>
    <row r="2" s="2" customFormat="true" ht="6.75" hidden="false" customHeight="true" outlineLevel="0" collapsed="false">
      <c r="A2" s="26"/>
      <c r="B2" s="144"/>
      <c r="C2" s="18"/>
      <c r="D2" s="18"/>
      <c r="E2" s="20"/>
      <c r="F2" s="20"/>
      <c r="G2" s="13"/>
      <c r="H2" s="13"/>
      <c r="I2" s="13"/>
      <c r="J2" s="13"/>
      <c r="K2" s="20"/>
      <c r="L2" s="13"/>
      <c r="M2" s="13"/>
      <c r="N2" s="13"/>
      <c r="O2" s="13"/>
      <c r="P2" s="13"/>
    </row>
    <row r="3" s="2" customFormat="true" ht="2.25" hidden="false" customHeight="true" outlineLevel="0" collapsed="false">
      <c r="A3" s="145"/>
      <c r="B3" s="146"/>
      <c r="C3" s="14"/>
      <c r="D3" s="14"/>
      <c r="E3" s="18"/>
      <c r="F3" s="16"/>
      <c r="K3" s="16"/>
    </row>
    <row r="4" s="2" customFormat="true" ht="10.5" hidden="false" customHeight="true" outlineLevel="0" collapsed="false">
      <c r="A4" s="15" t="s">
        <v>487</v>
      </c>
      <c r="C4" s="147" t="s">
        <v>488</v>
      </c>
      <c r="D4" s="147"/>
      <c r="E4" s="147"/>
      <c r="F4" s="147"/>
      <c r="G4" s="26"/>
      <c r="H4" s="148" t="s">
        <v>489</v>
      </c>
      <c r="I4" s="148"/>
      <c r="J4" s="148"/>
      <c r="K4" s="148"/>
      <c r="L4" s="26"/>
      <c r="M4" s="148" t="s">
        <v>490</v>
      </c>
      <c r="N4" s="148"/>
      <c r="O4" s="148"/>
      <c r="P4" s="148"/>
    </row>
    <row r="5" s="2" customFormat="true" ht="10.5" hidden="false" customHeight="true" outlineLevel="0" collapsed="false">
      <c r="A5" s="26"/>
      <c r="B5" s="146"/>
      <c r="C5" s="76" t="s">
        <v>334</v>
      </c>
      <c r="D5" s="76"/>
      <c r="E5" s="76"/>
      <c r="F5" s="76"/>
      <c r="G5" s="26"/>
      <c r="H5" s="149" t="s">
        <v>334</v>
      </c>
      <c r="I5" s="149"/>
      <c r="J5" s="149"/>
      <c r="K5" s="149"/>
      <c r="L5" s="26"/>
      <c r="M5" s="149" t="s">
        <v>334</v>
      </c>
      <c r="N5" s="149"/>
      <c r="O5" s="149"/>
      <c r="P5" s="149"/>
    </row>
    <row r="6" s="2" customFormat="true" ht="10.5" hidden="false" customHeight="true" outlineLevel="0" collapsed="false">
      <c r="A6" s="26"/>
      <c r="C6" s="135" t="n">
        <v>1995</v>
      </c>
      <c r="D6" s="135" t="n">
        <v>1996</v>
      </c>
      <c r="E6" s="135" t="n">
        <v>1997</v>
      </c>
      <c r="F6" s="135" t="n">
        <v>1998</v>
      </c>
      <c r="G6" s="150"/>
      <c r="H6" s="135" t="n">
        <v>1995</v>
      </c>
      <c r="I6" s="135" t="n">
        <v>1996</v>
      </c>
      <c r="J6" s="135" t="n">
        <v>1997</v>
      </c>
      <c r="K6" s="135" t="n">
        <v>1998</v>
      </c>
      <c r="L6" s="150"/>
      <c r="M6" s="135" t="n">
        <v>1995</v>
      </c>
      <c r="N6" s="135" t="n">
        <v>1996</v>
      </c>
      <c r="O6" s="135" t="n">
        <v>1997</v>
      </c>
      <c r="P6" s="135" t="n">
        <v>1998</v>
      </c>
    </row>
    <row r="7" s="2" customFormat="true" ht="2.25" hidden="false" customHeight="true" outlineLevel="0" collapsed="false">
      <c r="A7" s="151"/>
      <c r="B7" s="13"/>
      <c r="C7" s="21"/>
      <c r="D7" s="21"/>
      <c r="E7" s="20"/>
      <c r="F7" s="21"/>
      <c r="G7" s="13"/>
      <c r="H7" s="13"/>
      <c r="I7" s="13"/>
      <c r="J7" s="13"/>
      <c r="K7" s="21"/>
      <c r="L7" s="13"/>
      <c r="M7" s="13"/>
      <c r="N7" s="13"/>
      <c r="O7" s="13"/>
      <c r="P7" s="13"/>
    </row>
    <row r="8" s="2" customFormat="true" ht="2.25" hidden="false" customHeight="true" outlineLevel="0" collapsed="false">
      <c r="A8" s="26"/>
      <c r="B8" s="152"/>
      <c r="C8" s="153"/>
      <c r="D8" s="154"/>
      <c r="E8" s="153"/>
      <c r="F8" s="153"/>
      <c r="H8" s="155"/>
      <c r="I8" s="152"/>
      <c r="J8" s="153"/>
      <c r="K8" s="153"/>
      <c r="M8" s="155"/>
      <c r="N8" s="152"/>
      <c r="O8" s="155"/>
      <c r="P8" s="155"/>
    </row>
    <row r="9" s="2" customFormat="true" ht="10.5" hidden="false" customHeight="true" outlineLevel="0" collapsed="false">
      <c r="A9" s="32" t="s">
        <v>491</v>
      </c>
      <c r="B9" s="32" t="s">
        <v>492</v>
      </c>
      <c r="C9" s="29" t="n">
        <v>16171.08</v>
      </c>
      <c r="D9" s="29" t="n">
        <v>14878.51</v>
      </c>
      <c r="E9" s="29" t="n">
        <v>15718.86</v>
      </c>
      <c r="F9" s="29" t="n">
        <v>15658.97</v>
      </c>
      <c r="H9" s="29" t="n">
        <v>6509.96</v>
      </c>
      <c r="I9" s="29" t="n">
        <v>6325.15</v>
      </c>
      <c r="J9" s="29" t="n">
        <v>6503.2</v>
      </c>
      <c r="K9" s="29" t="n">
        <v>6505.11</v>
      </c>
      <c r="M9" s="29" t="n">
        <v>-9661.12</v>
      </c>
      <c r="N9" s="29" t="n">
        <v>-8553.36</v>
      </c>
      <c r="O9" s="29" t="n">
        <v>-9215.65</v>
      </c>
      <c r="P9" s="29" t="n">
        <v>-9153.86</v>
      </c>
    </row>
    <row r="10" s="2" customFormat="true" ht="10.5" hidden="false" customHeight="true" outlineLevel="0" collapsed="false">
      <c r="A10" s="26"/>
      <c r="B10" s="60" t="s">
        <v>493</v>
      </c>
      <c r="C10" s="29" t="n">
        <v>7651.79</v>
      </c>
      <c r="D10" s="29" t="n">
        <v>7456.12</v>
      </c>
      <c r="E10" s="29" t="n">
        <v>7700.4</v>
      </c>
      <c r="F10" s="29" t="n">
        <v>7607.58</v>
      </c>
      <c r="H10" s="29" t="n">
        <v>5160.11</v>
      </c>
      <c r="I10" s="29" t="n">
        <v>4994.92</v>
      </c>
      <c r="J10" s="29" t="n">
        <v>5163.41</v>
      </c>
      <c r="K10" s="29" t="n">
        <v>5195.4</v>
      </c>
      <c r="M10" s="29" t="n">
        <v>-2491.68</v>
      </c>
      <c r="N10" s="29" t="n">
        <v>-2461.21</v>
      </c>
      <c r="O10" s="29" t="n">
        <v>-2536.99</v>
      </c>
      <c r="P10" s="29" t="n">
        <v>-2412.18</v>
      </c>
    </row>
    <row r="11" s="2" customFormat="true" ht="10.5" hidden="false" customHeight="true" outlineLevel="0" collapsed="false">
      <c r="A11" s="32" t="s">
        <v>494</v>
      </c>
      <c r="B11" s="32" t="s">
        <v>495</v>
      </c>
      <c r="C11" s="29" t="n">
        <v>900.5</v>
      </c>
      <c r="D11" s="29" t="n">
        <v>986.74</v>
      </c>
      <c r="E11" s="29" t="n">
        <v>1058.73</v>
      </c>
      <c r="F11" s="29" t="n">
        <v>1112.97</v>
      </c>
      <c r="H11" s="29" t="n">
        <v>255.36</v>
      </c>
      <c r="I11" s="29" t="n">
        <v>263.48</v>
      </c>
      <c r="J11" s="29" t="n">
        <v>322.63</v>
      </c>
      <c r="K11" s="29" t="n">
        <v>302.57</v>
      </c>
      <c r="M11" s="29" t="n">
        <v>-645.14</v>
      </c>
      <c r="N11" s="29" t="n">
        <v>-723.26</v>
      </c>
      <c r="O11" s="29" t="n">
        <v>-736.11</v>
      </c>
      <c r="P11" s="29" t="n">
        <v>-810.4</v>
      </c>
    </row>
    <row r="12" s="2" customFormat="true" ht="10.5" hidden="false" customHeight="true" outlineLevel="0" collapsed="false">
      <c r="A12" s="26"/>
      <c r="B12" s="60" t="s">
        <v>496</v>
      </c>
      <c r="C12" s="29" t="n">
        <v>673.12</v>
      </c>
      <c r="D12" s="29" t="n">
        <v>753.04</v>
      </c>
      <c r="E12" s="29" t="n">
        <v>813.08</v>
      </c>
      <c r="F12" s="29" t="n">
        <v>867.19</v>
      </c>
      <c r="H12" s="29" t="n">
        <v>223.04</v>
      </c>
      <c r="I12" s="29" t="n">
        <v>223.96</v>
      </c>
      <c r="J12" s="29" t="n">
        <v>288.36</v>
      </c>
      <c r="K12" s="29" t="n">
        <v>274.73</v>
      </c>
      <c r="M12" s="29" t="n">
        <v>-450.08</v>
      </c>
      <c r="N12" s="29" t="n">
        <v>-529.08</v>
      </c>
      <c r="O12" s="29" t="n">
        <v>-524.73</v>
      </c>
      <c r="P12" s="29" t="n">
        <v>-592.46</v>
      </c>
    </row>
    <row r="13" s="2" customFormat="true" ht="10.5" hidden="false" customHeight="true" outlineLevel="0" collapsed="false">
      <c r="A13" s="32" t="s">
        <v>497</v>
      </c>
      <c r="B13" s="32" t="s">
        <v>498</v>
      </c>
      <c r="C13" s="29" t="n">
        <v>24942.08</v>
      </c>
      <c r="D13" s="29" t="n">
        <v>27577.54</v>
      </c>
      <c r="E13" s="29" t="n">
        <v>30587.07</v>
      </c>
      <c r="F13" s="29" t="n">
        <v>25217.14</v>
      </c>
      <c r="H13" s="29" t="n">
        <v>844.31</v>
      </c>
      <c r="I13" s="29" t="n">
        <v>860.29</v>
      </c>
      <c r="J13" s="29" t="n">
        <v>875.83</v>
      </c>
      <c r="K13" s="29" t="n">
        <v>830.54</v>
      </c>
      <c r="M13" s="29" t="n">
        <v>-24097.77</v>
      </c>
      <c r="N13" s="29" t="n">
        <v>-26717.26</v>
      </c>
      <c r="O13" s="29" t="n">
        <v>-29711.24</v>
      </c>
      <c r="P13" s="29" t="n">
        <v>-24386.6</v>
      </c>
    </row>
    <row r="14" s="2" customFormat="true" ht="10.5" hidden="false" customHeight="true" outlineLevel="0" collapsed="false">
      <c r="A14" s="26"/>
      <c r="B14" s="60" t="s">
        <v>496</v>
      </c>
      <c r="C14" s="29" t="n">
        <v>1884.05</v>
      </c>
      <c r="D14" s="29" t="n">
        <v>1740.12</v>
      </c>
      <c r="E14" s="29" t="n">
        <v>2074.53</v>
      </c>
      <c r="F14" s="29" t="n">
        <v>1868.55</v>
      </c>
      <c r="H14" s="29" t="n">
        <v>398.35</v>
      </c>
      <c r="I14" s="29" t="n">
        <v>406.88</v>
      </c>
      <c r="J14" s="29" t="n">
        <v>417.27</v>
      </c>
      <c r="K14" s="29" t="n">
        <v>384.26</v>
      </c>
      <c r="M14" s="29" t="n">
        <v>-1485.7</v>
      </c>
      <c r="N14" s="29" t="n">
        <v>-1333.24</v>
      </c>
      <c r="O14" s="29" t="n">
        <v>-1657.26</v>
      </c>
      <c r="P14" s="29" t="n">
        <v>-1484.3</v>
      </c>
    </row>
    <row r="15" s="2" customFormat="true" ht="10.5" hidden="false" customHeight="true" outlineLevel="0" collapsed="false">
      <c r="A15" s="32" t="s">
        <v>499</v>
      </c>
      <c r="B15" s="32" t="s">
        <v>500</v>
      </c>
      <c r="C15" s="29" t="n">
        <v>21728.62</v>
      </c>
      <c r="D15" s="29" t="n">
        <v>24579.57</v>
      </c>
      <c r="E15" s="29" t="n">
        <v>27245.9</v>
      </c>
      <c r="F15" s="29" t="n">
        <v>21800.31</v>
      </c>
      <c r="H15" s="29" t="n">
        <v>81.15</v>
      </c>
      <c r="I15" s="29" t="n">
        <v>82.89</v>
      </c>
      <c r="J15" s="29" t="n">
        <v>73.02</v>
      </c>
      <c r="K15" s="29" t="n">
        <v>29.41</v>
      </c>
      <c r="M15" s="29" t="n">
        <v>-21647.47</v>
      </c>
      <c r="N15" s="29" t="n">
        <v>-24496.69</v>
      </c>
      <c r="O15" s="29" t="n">
        <v>-27172.88</v>
      </c>
      <c r="P15" s="29" t="n">
        <v>-21770.9</v>
      </c>
    </row>
    <row r="16" s="2" customFormat="true" ht="10.5" hidden="false" customHeight="true" outlineLevel="0" collapsed="false">
      <c r="A16" s="26"/>
      <c r="B16" s="60" t="s">
        <v>496</v>
      </c>
      <c r="C16" s="29" t="n">
        <v>947.61</v>
      </c>
      <c r="D16" s="29" t="n">
        <v>904.92</v>
      </c>
      <c r="E16" s="29" t="n">
        <v>1205.63</v>
      </c>
      <c r="F16" s="29" t="n">
        <v>1021.69</v>
      </c>
      <c r="H16" s="29" t="n">
        <v>47.39</v>
      </c>
      <c r="I16" s="29" t="n">
        <v>66.82</v>
      </c>
      <c r="J16" s="29" t="n">
        <v>57.8</v>
      </c>
      <c r="K16" s="29" t="n">
        <v>15.11</v>
      </c>
      <c r="M16" s="29" t="n">
        <v>-900.22</v>
      </c>
      <c r="N16" s="29" t="n">
        <v>-838.1</v>
      </c>
      <c r="O16" s="29" t="n">
        <v>-1147.83</v>
      </c>
      <c r="P16" s="29" t="n">
        <v>-1006.58</v>
      </c>
    </row>
    <row r="17" s="2" customFormat="true" ht="10.5" hidden="false" customHeight="true" outlineLevel="0" collapsed="false">
      <c r="A17" s="32" t="s">
        <v>501</v>
      </c>
      <c r="B17" s="32" t="s">
        <v>502</v>
      </c>
      <c r="C17" s="29" t="n">
        <v>3213.46</v>
      </c>
      <c r="D17" s="29" t="n">
        <v>2997.97</v>
      </c>
      <c r="E17" s="29" t="n">
        <v>3341.16</v>
      </c>
      <c r="F17" s="29" t="n">
        <v>3416.83</v>
      </c>
      <c r="H17" s="29" t="n">
        <v>763.16</v>
      </c>
      <c r="I17" s="29" t="n">
        <v>777.4</v>
      </c>
      <c r="J17" s="29" t="n">
        <v>802.8</v>
      </c>
      <c r="K17" s="29" t="n">
        <v>801.13</v>
      </c>
      <c r="M17" s="29" t="n">
        <v>-2450.3</v>
      </c>
      <c r="N17" s="29" t="n">
        <v>-2220.57</v>
      </c>
      <c r="O17" s="29" t="n">
        <v>-2538.36</v>
      </c>
      <c r="P17" s="29" t="n">
        <v>-2615.7</v>
      </c>
    </row>
    <row r="18" s="2" customFormat="true" ht="10.5" hidden="false" customHeight="true" outlineLevel="0" collapsed="false">
      <c r="A18" s="26"/>
      <c r="B18" s="60" t="s">
        <v>496</v>
      </c>
      <c r="C18" s="29" t="n">
        <v>936.43</v>
      </c>
      <c r="D18" s="29" t="n">
        <v>835.2</v>
      </c>
      <c r="E18" s="29" t="n">
        <v>868.9</v>
      </c>
      <c r="F18" s="29" t="n">
        <v>846.87</v>
      </c>
      <c r="H18" s="29" t="n">
        <v>350.95</v>
      </c>
      <c r="I18" s="29" t="n">
        <v>340.06</v>
      </c>
      <c r="J18" s="29" t="n">
        <v>359.47</v>
      </c>
      <c r="K18" s="29" t="n">
        <v>369.15</v>
      </c>
      <c r="M18" s="29" t="n">
        <v>-585.48</v>
      </c>
      <c r="N18" s="29" t="n">
        <v>-495.14</v>
      </c>
      <c r="O18" s="29" t="n">
        <v>-509.43</v>
      </c>
      <c r="P18" s="29" t="n">
        <v>-477.71</v>
      </c>
    </row>
    <row r="19" s="2" customFormat="true" ht="10.5" hidden="false" customHeight="true" outlineLevel="0" collapsed="false">
      <c r="A19" s="32" t="s">
        <v>503</v>
      </c>
      <c r="B19" s="32" t="s">
        <v>504</v>
      </c>
      <c r="C19" s="29" t="n">
        <v>290412.11</v>
      </c>
      <c r="D19" s="29" t="n">
        <v>274843.93</v>
      </c>
      <c r="E19" s="29" t="n">
        <v>307276.43</v>
      </c>
      <c r="F19" s="29" t="n">
        <v>329347.91</v>
      </c>
      <c r="H19" s="29" t="n">
        <v>372295.94</v>
      </c>
      <c r="I19" s="29" t="n">
        <v>379528.21</v>
      </c>
      <c r="J19" s="29" t="n">
        <v>399359.68</v>
      </c>
      <c r="K19" s="29" t="n">
        <v>411034.19</v>
      </c>
      <c r="M19" s="29" t="n">
        <v>81883.83</v>
      </c>
      <c r="N19" s="29" t="n">
        <v>104684.29</v>
      </c>
      <c r="O19" s="29" t="n">
        <v>92083.25</v>
      </c>
      <c r="P19" s="29" t="n">
        <v>81686.28</v>
      </c>
    </row>
    <row r="20" s="2" customFormat="true" ht="10.5" hidden="false" customHeight="true" outlineLevel="0" collapsed="false">
      <c r="A20" s="26"/>
      <c r="B20" s="60" t="s">
        <v>496</v>
      </c>
      <c r="C20" s="29" t="n">
        <v>192696.45</v>
      </c>
      <c r="D20" s="29" t="n">
        <v>184955.69</v>
      </c>
      <c r="E20" s="29" t="n">
        <v>206473.26</v>
      </c>
      <c r="F20" s="29" t="n">
        <v>218973.54</v>
      </c>
      <c r="H20" s="29" t="n">
        <v>212444.46</v>
      </c>
      <c r="I20" s="29" t="n">
        <v>209918.95</v>
      </c>
      <c r="J20" s="29" t="n">
        <v>218782.9</v>
      </c>
      <c r="K20" s="29" t="n">
        <v>231120.45</v>
      </c>
      <c r="M20" s="29" t="n">
        <v>19748.01</v>
      </c>
      <c r="N20" s="29" t="n">
        <v>24963.26</v>
      </c>
      <c r="O20" s="29" t="n">
        <v>12309.64</v>
      </c>
      <c r="P20" s="29" t="n">
        <v>12146.91</v>
      </c>
    </row>
    <row r="21" s="2" customFormat="true" ht="10.5" hidden="false" customHeight="true" outlineLevel="0" collapsed="false">
      <c r="A21" s="32" t="s">
        <v>505</v>
      </c>
      <c r="B21" s="32" t="s">
        <v>506</v>
      </c>
      <c r="C21" s="29" t="n">
        <v>29401.66</v>
      </c>
      <c r="D21" s="29" t="n">
        <v>28651.27</v>
      </c>
      <c r="E21" s="29" t="n">
        <v>29851.13</v>
      </c>
      <c r="F21" s="29" t="n">
        <v>29771.31</v>
      </c>
      <c r="H21" s="29" t="n">
        <v>19685.6</v>
      </c>
      <c r="I21" s="29" t="n">
        <v>20377.83</v>
      </c>
      <c r="J21" s="29" t="n">
        <v>20983.08</v>
      </c>
      <c r="K21" s="29" t="n">
        <v>21843.7</v>
      </c>
      <c r="M21" s="29" t="n">
        <v>-9716.06</v>
      </c>
      <c r="N21" s="29" t="n">
        <v>-8273.44</v>
      </c>
      <c r="O21" s="29" t="n">
        <v>-8868.06</v>
      </c>
      <c r="P21" s="29" t="n">
        <v>-7927.62</v>
      </c>
    </row>
    <row r="22" s="2" customFormat="true" ht="10.5" hidden="false" customHeight="true" outlineLevel="0" collapsed="false">
      <c r="A22" s="26"/>
      <c r="B22" s="60" t="s">
        <v>496</v>
      </c>
      <c r="C22" s="29" t="n">
        <v>23116.6</v>
      </c>
      <c r="D22" s="29" t="n">
        <v>22673.28</v>
      </c>
      <c r="E22" s="29" t="n">
        <v>23523.38</v>
      </c>
      <c r="F22" s="29" t="n">
        <v>23618.25</v>
      </c>
      <c r="H22" s="29" t="n">
        <v>12581.3</v>
      </c>
      <c r="I22" s="29" t="n">
        <v>12891.92</v>
      </c>
      <c r="J22" s="29" t="n">
        <v>13010.67</v>
      </c>
      <c r="K22" s="29" t="n">
        <v>13622.75</v>
      </c>
      <c r="M22" s="29" t="n">
        <v>-10535.3</v>
      </c>
      <c r="N22" s="29" t="n">
        <v>-9781.35</v>
      </c>
      <c r="O22" s="29" t="n">
        <v>-10512.72</v>
      </c>
      <c r="P22" s="29" t="n">
        <v>-9995.51</v>
      </c>
    </row>
    <row r="23" s="2" customFormat="true" ht="10.5" hidden="false" customHeight="true" outlineLevel="0" collapsed="false">
      <c r="A23" s="32" t="s">
        <v>507</v>
      </c>
      <c r="B23" s="32" t="s">
        <v>508</v>
      </c>
      <c r="C23" s="29" t="n">
        <v>17661.09</v>
      </c>
      <c r="D23" s="29" t="n">
        <v>16426.56</v>
      </c>
      <c r="E23" s="29" t="n">
        <v>19283.51</v>
      </c>
      <c r="F23" s="29" t="n">
        <v>20302.77</v>
      </c>
      <c r="H23" s="29" t="n">
        <v>43140.38</v>
      </c>
      <c r="I23" s="29" t="n">
        <v>44107.56</v>
      </c>
      <c r="J23" s="29" t="n">
        <v>46483.81</v>
      </c>
      <c r="K23" s="29" t="n">
        <v>46913.26</v>
      </c>
      <c r="M23" s="29" t="n">
        <v>25479.29</v>
      </c>
      <c r="N23" s="29" t="n">
        <v>27681</v>
      </c>
      <c r="O23" s="29" t="n">
        <v>27200.31</v>
      </c>
      <c r="P23" s="29" t="n">
        <v>26610.49</v>
      </c>
    </row>
    <row r="24" s="2" customFormat="true" ht="10.5" hidden="false" customHeight="true" outlineLevel="0" collapsed="false">
      <c r="A24" s="26"/>
      <c r="B24" s="60" t="s">
        <v>496</v>
      </c>
      <c r="C24" s="29" t="n">
        <v>8068.56</v>
      </c>
      <c r="D24" s="29" t="n">
        <v>7345.12</v>
      </c>
      <c r="E24" s="29" t="n">
        <v>8160.45</v>
      </c>
      <c r="F24" s="29" t="n">
        <v>8122.14</v>
      </c>
      <c r="H24" s="29" t="n">
        <v>25928.89</v>
      </c>
      <c r="I24" s="29" t="n">
        <v>25320.15</v>
      </c>
      <c r="J24" s="29" t="n">
        <v>26216.3</v>
      </c>
      <c r="K24" s="29" t="n">
        <v>26695.87</v>
      </c>
      <c r="M24" s="29" t="n">
        <v>17860.33</v>
      </c>
      <c r="N24" s="29" t="n">
        <v>17975.03</v>
      </c>
      <c r="O24" s="29" t="n">
        <v>18055.85</v>
      </c>
      <c r="P24" s="29" t="n">
        <v>18573.73</v>
      </c>
    </row>
    <row r="25" s="2" customFormat="true" ht="10.5" hidden="false" customHeight="true" outlineLevel="0" collapsed="false">
      <c r="A25" s="32" t="s">
        <v>509</v>
      </c>
      <c r="B25" s="32" t="s">
        <v>510</v>
      </c>
      <c r="C25" s="29" t="n">
        <v>6380.19</v>
      </c>
      <c r="D25" s="29" t="n">
        <v>6521.06</v>
      </c>
      <c r="E25" s="29" t="n">
        <v>7739.31</v>
      </c>
      <c r="F25" s="29" t="n">
        <v>7776.81</v>
      </c>
      <c r="H25" s="29" t="n">
        <v>21100.99</v>
      </c>
      <c r="I25" s="29" t="n">
        <v>22152.7</v>
      </c>
      <c r="J25" s="29" t="n">
        <v>22214.37</v>
      </c>
      <c r="K25" s="29" t="n">
        <v>21231.21</v>
      </c>
      <c r="M25" s="29" t="n">
        <v>14720.8</v>
      </c>
      <c r="N25" s="29" t="n">
        <v>15631.64</v>
      </c>
      <c r="O25" s="29" t="n">
        <v>14475.06</v>
      </c>
      <c r="P25" s="29" t="n">
        <v>13454.4</v>
      </c>
    </row>
    <row r="26" s="2" customFormat="true" ht="10.5" hidden="false" customHeight="true" outlineLevel="0" collapsed="false">
      <c r="A26" s="26"/>
      <c r="B26" s="60" t="s">
        <v>496</v>
      </c>
      <c r="C26" s="29" t="n">
        <v>1238.75</v>
      </c>
      <c r="D26" s="29" t="n">
        <v>1279.22</v>
      </c>
      <c r="E26" s="29" t="n">
        <v>1675.59</v>
      </c>
      <c r="F26" s="29" t="n">
        <v>1654.48</v>
      </c>
      <c r="H26" s="29" t="n">
        <v>10693.04</v>
      </c>
      <c r="I26" s="29" t="n">
        <v>10652.89</v>
      </c>
      <c r="J26" s="29" t="n">
        <v>10654.49</v>
      </c>
      <c r="K26" s="29" t="n">
        <v>10417.61</v>
      </c>
      <c r="M26" s="29" t="n">
        <v>9454.29</v>
      </c>
      <c r="N26" s="29" t="n">
        <v>9373.67</v>
      </c>
      <c r="O26" s="29" t="n">
        <v>8978.89</v>
      </c>
      <c r="P26" s="29" t="n">
        <v>8763.13</v>
      </c>
    </row>
    <row r="27" s="2" customFormat="true" ht="10.5" hidden="false" customHeight="true" outlineLevel="0" collapsed="false">
      <c r="A27" s="32" t="s">
        <v>511</v>
      </c>
      <c r="B27" s="32" t="s">
        <v>512</v>
      </c>
      <c r="C27" s="29" t="n">
        <v>5089.84</v>
      </c>
      <c r="D27" s="29" t="n">
        <v>4420.84</v>
      </c>
      <c r="E27" s="29" t="n">
        <v>4902.22</v>
      </c>
      <c r="F27" s="29" t="n">
        <v>5289.63</v>
      </c>
      <c r="H27" s="29" t="n">
        <v>2157.36</v>
      </c>
      <c r="I27" s="29" t="n">
        <v>2082.78</v>
      </c>
      <c r="J27" s="29" t="n">
        <v>2290.21</v>
      </c>
      <c r="K27" s="29" t="n">
        <v>2369.44</v>
      </c>
      <c r="M27" s="29" t="n">
        <v>-2932.49</v>
      </c>
      <c r="N27" s="29" t="n">
        <v>-2338.06</v>
      </c>
      <c r="O27" s="29" t="n">
        <v>-2612.01</v>
      </c>
      <c r="P27" s="29" t="n">
        <v>-2920.18</v>
      </c>
    </row>
    <row r="28" s="2" customFormat="true" ht="10.5" hidden="false" customHeight="true" outlineLevel="0" collapsed="false">
      <c r="A28" s="26"/>
      <c r="B28" s="60" t="s">
        <v>496</v>
      </c>
      <c r="C28" s="29" t="n">
        <v>2520.15</v>
      </c>
      <c r="D28" s="29" t="n">
        <v>2298.35</v>
      </c>
      <c r="E28" s="29" t="n">
        <v>2556.82</v>
      </c>
      <c r="F28" s="29" t="n">
        <v>2642.66</v>
      </c>
      <c r="H28" s="29" t="n">
        <v>1340.83</v>
      </c>
      <c r="I28" s="29" t="n">
        <v>1271.4</v>
      </c>
      <c r="J28" s="29" t="n">
        <v>1368.36</v>
      </c>
      <c r="K28" s="29" t="n">
        <v>1392.23</v>
      </c>
      <c r="M28" s="29" t="n">
        <v>-1179.32</v>
      </c>
      <c r="N28" s="29" t="n">
        <v>-1026.95</v>
      </c>
      <c r="O28" s="29" t="n">
        <v>-1188.46</v>
      </c>
      <c r="P28" s="29" t="n">
        <v>-1250.43</v>
      </c>
    </row>
    <row r="29" s="2" customFormat="true" ht="10.5" hidden="false" customHeight="true" outlineLevel="0" collapsed="false">
      <c r="A29" s="32" t="s">
        <v>513</v>
      </c>
      <c r="B29" s="32" t="s">
        <v>514</v>
      </c>
      <c r="C29" s="29" t="n">
        <v>12351.7</v>
      </c>
      <c r="D29" s="29" t="n">
        <v>9671.39</v>
      </c>
      <c r="E29" s="29" t="n">
        <v>10712.27</v>
      </c>
      <c r="F29" s="29" t="n">
        <v>11326.58</v>
      </c>
      <c r="H29" s="29" t="n">
        <v>9081.15</v>
      </c>
      <c r="I29" s="29" t="n">
        <v>8797.9</v>
      </c>
      <c r="J29" s="29" t="n">
        <v>9033.33</v>
      </c>
      <c r="K29" s="29" t="n">
        <v>9370.8</v>
      </c>
      <c r="M29" s="29" t="n">
        <v>-3270.56</v>
      </c>
      <c r="N29" s="29" t="n">
        <v>-873.48</v>
      </c>
      <c r="O29" s="29" t="n">
        <v>-1678.94</v>
      </c>
      <c r="P29" s="29" t="n">
        <v>-1955.78</v>
      </c>
    </row>
    <row r="30" s="2" customFormat="true" ht="10.5" hidden="false" customHeight="true" outlineLevel="0" collapsed="false">
      <c r="A30" s="26"/>
      <c r="B30" s="60" t="s">
        <v>496</v>
      </c>
      <c r="C30" s="29" t="n">
        <v>7988.81</v>
      </c>
      <c r="D30" s="29" t="n">
        <v>6656.91</v>
      </c>
      <c r="E30" s="29" t="n">
        <v>7522.35</v>
      </c>
      <c r="F30" s="29" t="n">
        <v>7977.48</v>
      </c>
      <c r="H30" s="29" t="n">
        <v>6558.26</v>
      </c>
      <c r="I30" s="29" t="n">
        <v>6225.85</v>
      </c>
      <c r="J30" s="29" t="n">
        <v>6274.27</v>
      </c>
      <c r="K30" s="29" t="n">
        <v>6495.4</v>
      </c>
      <c r="M30" s="29" t="n">
        <v>-1430.55</v>
      </c>
      <c r="N30" s="29" t="n">
        <v>-431.07</v>
      </c>
      <c r="O30" s="29" t="n">
        <v>-1248.08</v>
      </c>
      <c r="P30" s="29" t="n">
        <v>-1482.08</v>
      </c>
    </row>
    <row r="31" s="2" customFormat="true" ht="10.5" hidden="false" customHeight="true" outlineLevel="0" collapsed="false">
      <c r="A31" s="32" t="s">
        <v>515</v>
      </c>
      <c r="B31" s="32" t="s">
        <v>516</v>
      </c>
      <c r="C31" s="29" t="n">
        <v>7548.89</v>
      </c>
      <c r="D31" s="29" t="n">
        <v>7878.86</v>
      </c>
      <c r="E31" s="29" t="n">
        <v>7372.68</v>
      </c>
      <c r="F31" s="29" t="n">
        <v>5259.39</v>
      </c>
      <c r="H31" s="29" t="n">
        <v>4592.28</v>
      </c>
      <c r="I31" s="29" t="n">
        <v>4675.5</v>
      </c>
      <c r="J31" s="29" t="n">
        <v>5729.16</v>
      </c>
      <c r="K31" s="29" t="n">
        <v>4575.09</v>
      </c>
      <c r="M31" s="29" t="n">
        <v>-2956.6</v>
      </c>
      <c r="N31" s="29" t="n">
        <v>-3203.35</v>
      </c>
      <c r="O31" s="29" t="n">
        <v>-1643.52</v>
      </c>
      <c r="P31" s="29" t="n">
        <v>-684.3</v>
      </c>
    </row>
    <row r="32" s="2" customFormat="true" ht="10.5" hidden="false" customHeight="true" outlineLevel="0" collapsed="false">
      <c r="A32" s="26"/>
      <c r="B32" s="60" t="s">
        <v>496</v>
      </c>
      <c r="C32" s="29" t="n">
        <v>2171.96</v>
      </c>
      <c r="D32" s="29" t="n">
        <v>2678.8</v>
      </c>
      <c r="E32" s="29" t="n">
        <v>2545.52</v>
      </c>
      <c r="F32" s="29" t="n">
        <v>1805.73</v>
      </c>
      <c r="H32" s="29" t="n">
        <v>1034.96</v>
      </c>
      <c r="I32" s="29" t="n">
        <v>1091.29</v>
      </c>
      <c r="J32" s="29" t="n">
        <v>1801.99</v>
      </c>
      <c r="K32" s="29" t="n">
        <v>1589.05</v>
      </c>
      <c r="M32" s="29" t="n">
        <v>-1137</v>
      </c>
      <c r="N32" s="29" t="n">
        <v>-1587.51</v>
      </c>
      <c r="O32" s="29" t="n">
        <v>-743.54</v>
      </c>
      <c r="P32" s="29" t="n">
        <v>-216.68</v>
      </c>
    </row>
    <row r="33" s="2" customFormat="true" ht="10.5" hidden="false" customHeight="true" outlineLevel="0" collapsed="false">
      <c r="A33" s="32" t="s">
        <v>517</v>
      </c>
      <c r="B33" s="32" t="s">
        <v>518</v>
      </c>
      <c r="C33" s="29" t="n">
        <v>46268.16</v>
      </c>
      <c r="D33" s="29" t="n">
        <v>44392.14</v>
      </c>
      <c r="E33" s="29" t="n">
        <v>49368.6</v>
      </c>
      <c r="F33" s="29" t="n">
        <v>51031.58</v>
      </c>
      <c r="H33" s="29" t="n">
        <v>30045.35</v>
      </c>
      <c r="I33" s="29" t="n">
        <v>30539.38</v>
      </c>
      <c r="J33" s="29" t="n">
        <v>33535.3</v>
      </c>
      <c r="K33" s="29" t="n">
        <v>34559.1</v>
      </c>
      <c r="M33" s="29" t="n">
        <v>-16222.81</v>
      </c>
      <c r="N33" s="29" t="n">
        <v>-13852.76</v>
      </c>
      <c r="O33" s="29" t="n">
        <v>-15833.3</v>
      </c>
      <c r="P33" s="29" t="n">
        <v>-16472.48</v>
      </c>
    </row>
    <row r="34" s="2" customFormat="true" ht="10.5" hidden="false" customHeight="true" outlineLevel="0" collapsed="false">
      <c r="A34" s="26"/>
      <c r="B34" s="60" t="s">
        <v>496</v>
      </c>
      <c r="C34" s="29" t="n">
        <v>33946.36</v>
      </c>
      <c r="D34" s="29" t="n">
        <v>32825.06</v>
      </c>
      <c r="E34" s="29" t="n">
        <v>36544.15</v>
      </c>
      <c r="F34" s="29" t="n">
        <v>37887.71</v>
      </c>
      <c r="H34" s="29" t="n">
        <v>16236.92</v>
      </c>
      <c r="I34" s="29" t="n">
        <v>16517.8</v>
      </c>
      <c r="J34" s="29" t="n">
        <v>18406.03</v>
      </c>
      <c r="K34" s="29" t="n">
        <v>19269.32</v>
      </c>
      <c r="M34" s="29" t="n">
        <v>-17709.44</v>
      </c>
      <c r="N34" s="29" t="n">
        <v>-16307.26</v>
      </c>
      <c r="O34" s="29" t="n">
        <v>-18138.11</v>
      </c>
      <c r="P34" s="29" t="n">
        <v>-18618.39</v>
      </c>
    </row>
    <row r="35" s="2" customFormat="true" ht="10.5" hidden="false" customHeight="true" outlineLevel="0" collapsed="false">
      <c r="A35" s="32" t="s">
        <v>519</v>
      </c>
      <c r="B35" s="32" t="s">
        <v>520</v>
      </c>
      <c r="C35" s="29" t="n">
        <v>7375.96</v>
      </c>
      <c r="D35" s="29" t="n">
        <v>7227.78</v>
      </c>
      <c r="E35" s="29" t="n">
        <v>7830.87</v>
      </c>
      <c r="F35" s="29" t="n">
        <v>8555.1</v>
      </c>
      <c r="H35" s="29" t="n">
        <v>14066.1</v>
      </c>
      <c r="I35" s="29" t="n">
        <v>13788.7</v>
      </c>
      <c r="J35" s="29" t="n">
        <v>14917.61</v>
      </c>
      <c r="K35" s="29" t="n">
        <v>15582.79</v>
      </c>
      <c r="M35" s="29" t="n">
        <v>6690.14</v>
      </c>
      <c r="N35" s="29" t="n">
        <v>6560.92</v>
      </c>
      <c r="O35" s="29" t="n">
        <v>7086.74</v>
      </c>
      <c r="P35" s="29" t="n">
        <v>7027.69</v>
      </c>
    </row>
    <row r="36" s="2" customFormat="true" ht="10.5" hidden="false" customHeight="true" outlineLevel="0" collapsed="false">
      <c r="A36" s="26"/>
      <c r="B36" s="60" t="s">
        <v>496</v>
      </c>
      <c r="C36" s="29" t="n">
        <v>5505.29</v>
      </c>
      <c r="D36" s="29" t="n">
        <v>5397.01</v>
      </c>
      <c r="E36" s="29" t="n">
        <v>5777.91</v>
      </c>
      <c r="F36" s="29" t="n">
        <v>6239.35</v>
      </c>
      <c r="H36" s="29" t="n">
        <v>10336.34</v>
      </c>
      <c r="I36" s="29" t="n">
        <v>9918.51</v>
      </c>
      <c r="J36" s="29" t="n">
        <v>10543.4</v>
      </c>
      <c r="K36" s="29" t="n">
        <v>11055.33</v>
      </c>
      <c r="M36" s="29" t="n">
        <v>4831.06</v>
      </c>
      <c r="N36" s="29" t="n">
        <v>4521.5</v>
      </c>
      <c r="O36" s="29" t="n">
        <v>4765.49</v>
      </c>
      <c r="P36" s="29" t="n">
        <v>4815.99</v>
      </c>
    </row>
    <row r="37" s="2" customFormat="true" ht="10.5" hidden="false" customHeight="true" outlineLevel="0" collapsed="false">
      <c r="A37" s="32" t="s">
        <v>521</v>
      </c>
      <c r="B37" s="32" t="s">
        <v>522</v>
      </c>
      <c r="C37" s="29" t="n">
        <v>4498.2</v>
      </c>
      <c r="D37" s="29" t="n">
        <v>4293.11</v>
      </c>
      <c r="E37" s="29" t="n">
        <v>4504.05</v>
      </c>
      <c r="F37" s="29" t="n">
        <v>4621.17</v>
      </c>
      <c r="H37" s="29" t="n">
        <v>14916.12</v>
      </c>
      <c r="I37" s="29" t="n">
        <v>14666.33</v>
      </c>
      <c r="J37" s="29" t="n">
        <v>15564.42</v>
      </c>
      <c r="K37" s="29" t="n">
        <v>15812.83</v>
      </c>
      <c r="M37" s="29" t="n">
        <v>10417.92</v>
      </c>
      <c r="N37" s="29" t="n">
        <v>10373.22</v>
      </c>
      <c r="O37" s="29" t="n">
        <v>11060.36</v>
      </c>
      <c r="P37" s="29" t="n">
        <v>11191.67</v>
      </c>
    </row>
    <row r="38" s="2" customFormat="true" ht="10.5" hidden="false" customHeight="true" outlineLevel="0" collapsed="false">
      <c r="A38" s="26"/>
      <c r="B38" s="60" t="s">
        <v>496</v>
      </c>
      <c r="C38" s="29" t="n">
        <v>3478.66</v>
      </c>
      <c r="D38" s="29" t="n">
        <v>3375.1</v>
      </c>
      <c r="E38" s="29" t="n">
        <v>3449.74</v>
      </c>
      <c r="F38" s="29" t="n">
        <v>3450.39</v>
      </c>
      <c r="H38" s="29" t="n">
        <v>8633.93</v>
      </c>
      <c r="I38" s="29" t="n">
        <v>8028.91</v>
      </c>
      <c r="J38" s="29" t="n">
        <v>8135.44</v>
      </c>
      <c r="K38" s="29" t="n">
        <v>8369.61</v>
      </c>
      <c r="M38" s="29" t="n">
        <v>5155.27</v>
      </c>
      <c r="N38" s="29" t="n">
        <v>4653.81</v>
      </c>
      <c r="O38" s="29" t="n">
        <v>4685.7</v>
      </c>
      <c r="P38" s="29" t="n">
        <v>4919.22</v>
      </c>
    </row>
    <row r="39" s="2" customFormat="true" ht="10.5" hidden="false" customHeight="true" outlineLevel="0" collapsed="false">
      <c r="A39" s="32" t="s">
        <v>523</v>
      </c>
      <c r="B39" s="32" t="s">
        <v>524</v>
      </c>
      <c r="C39" s="29" t="n">
        <v>41554.46</v>
      </c>
      <c r="D39" s="29" t="n">
        <v>34461.96</v>
      </c>
      <c r="E39" s="29" t="n">
        <v>39187.68</v>
      </c>
      <c r="F39" s="29" t="n">
        <v>41863.24</v>
      </c>
      <c r="H39" s="29" t="n">
        <v>34574.89</v>
      </c>
      <c r="I39" s="29" t="n">
        <v>32685.84</v>
      </c>
      <c r="J39" s="29" t="n">
        <v>34374.22</v>
      </c>
      <c r="K39" s="29" t="n">
        <v>35248.83</v>
      </c>
      <c r="M39" s="29" t="n">
        <v>-6979.57</v>
      </c>
      <c r="N39" s="29" t="n">
        <v>-1776.12</v>
      </c>
      <c r="O39" s="29" t="n">
        <v>-4813.46</v>
      </c>
      <c r="P39" s="29" t="n">
        <v>-6614.41</v>
      </c>
    </row>
    <row r="40" s="2" customFormat="true" ht="10.5" hidden="false" customHeight="true" outlineLevel="0" collapsed="false">
      <c r="A40" s="26"/>
      <c r="B40" s="60" t="s">
        <v>496</v>
      </c>
      <c r="C40" s="29" t="n">
        <v>23776.23</v>
      </c>
      <c r="D40" s="29" t="n">
        <v>19912.94</v>
      </c>
      <c r="E40" s="29" t="n">
        <v>22478.34</v>
      </c>
      <c r="F40" s="29" t="n">
        <v>22885.29</v>
      </c>
      <c r="H40" s="29" t="n">
        <v>22611.35</v>
      </c>
      <c r="I40" s="29" t="n">
        <v>20233.5</v>
      </c>
      <c r="J40" s="29" t="n">
        <v>21336.23</v>
      </c>
      <c r="K40" s="29" t="n">
        <v>22635.35</v>
      </c>
      <c r="M40" s="29" t="n">
        <v>-1164.88</v>
      </c>
      <c r="N40" s="29" t="n">
        <v>320.56</v>
      </c>
      <c r="O40" s="29" t="n">
        <v>-1142.11</v>
      </c>
      <c r="P40" s="29" t="n">
        <v>-249.94</v>
      </c>
    </row>
    <row r="41" s="2" customFormat="true" ht="10.5" hidden="false" customHeight="true" outlineLevel="0" collapsed="false">
      <c r="A41" s="32" t="s">
        <v>525</v>
      </c>
      <c r="B41" s="32" t="s">
        <v>526</v>
      </c>
      <c r="C41" s="29" t="n">
        <v>25346.14</v>
      </c>
      <c r="D41" s="29" t="n">
        <v>25039.5</v>
      </c>
      <c r="E41" s="29" t="n">
        <v>26216.99</v>
      </c>
      <c r="F41" s="29" t="n">
        <v>30534.12</v>
      </c>
      <c r="H41" s="29" t="n">
        <v>75109.25</v>
      </c>
      <c r="I41" s="29" t="n">
        <v>81094.88</v>
      </c>
      <c r="J41" s="29" t="n">
        <v>85564.48</v>
      </c>
      <c r="K41" s="29" t="n">
        <v>86652.83</v>
      </c>
      <c r="M41" s="29" t="n">
        <v>49763.11</v>
      </c>
      <c r="N41" s="29" t="n">
        <v>56055.38</v>
      </c>
      <c r="O41" s="29" t="n">
        <v>59347.5</v>
      </c>
      <c r="P41" s="29" t="n">
        <v>56118.71</v>
      </c>
    </row>
    <row r="42" s="2" customFormat="true" ht="10.5" hidden="false" customHeight="true" outlineLevel="0" collapsed="false">
      <c r="A42" s="26"/>
      <c r="B42" s="60" t="s">
        <v>496</v>
      </c>
      <c r="C42" s="29" t="n">
        <v>17800.76</v>
      </c>
      <c r="D42" s="29" t="n">
        <v>17390.03</v>
      </c>
      <c r="E42" s="29" t="n">
        <v>18406.58</v>
      </c>
      <c r="F42" s="29" t="n">
        <v>21185.87</v>
      </c>
      <c r="H42" s="29" t="n">
        <v>35998.65</v>
      </c>
      <c r="I42" s="29" t="n">
        <v>37131.84</v>
      </c>
      <c r="J42" s="29" t="n">
        <v>38828.7</v>
      </c>
      <c r="K42" s="29" t="n">
        <v>42246.26</v>
      </c>
      <c r="M42" s="29" t="n">
        <v>18197.89</v>
      </c>
      <c r="N42" s="29" t="n">
        <v>19741.8</v>
      </c>
      <c r="O42" s="29" t="n">
        <v>20422.12</v>
      </c>
      <c r="P42" s="29" t="n">
        <v>21060.39</v>
      </c>
    </row>
    <row r="43" s="2" customFormat="true" ht="10.5" hidden="false" customHeight="true" outlineLevel="0" collapsed="false">
      <c r="A43" s="32" t="s">
        <v>527</v>
      </c>
      <c r="B43" s="32" t="s">
        <v>528</v>
      </c>
      <c r="C43" s="29" t="n">
        <v>45537.78</v>
      </c>
      <c r="D43" s="29" t="n">
        <v>43935.15</v>
      </c>
      <c r="E43" s="29" t="n">
        <v>49518.08</v>
      </c>
      <c r="F43" s="29" t="n">
        <v>53931.07</v>
      </c>
      <c r="H43" s="29" t="n">
        <v>38178.38</v>
      </c>
      <c r="I43" s="29" t="n">
        <v>38138.05</v>
      </c>
      <c r="J43" s="29" t="n">
        <v>39066.96</v>
      </c>
      <c r="K43" s="29" t="n">
        <v>40579.31</v>
      </c>
      <c r="M43" s="29" t="n">
        <v>-7359.4</v>
      </c>
      <c r="N43" s="29" t="n">
        <v>-5797.1</v>
      </c>
      <c r="O43" s="29" t="n">
        <v>-10451.12</v>
      </c>
      <c r="P43" s="29" t="n">
        <v>-13351.76</v>
      </c>
    </row>
    <row r="44" s="2" customFormat="true" ht="10.5" hidden="false" customHeight="true" outlineLevel="0" collapsed="false">
      <c r="A44" s="26"/>
      <c r="B44" s="60" t="s">
        <v>496</v>
      </c>
      <c r="C44" s="29" t="n">
        <v>30847.18</v>
      </c>
      <c r="D44" s="29" t="n">
        <v>30254.94</v>
      </c>
      <c r="E44" s="29" t="n">
        <v>34850.71</v>
      </c>
      <c r="F44" s="29" t="n">
        <v>38223.76</v>
      </c>
      <c r="H44" s="29" t="n">
        <v>22601.98</v>
      </c>
      <c r="I44" s="29" t="n">
        <v>22567.99</v>
      </c>
      <c r="J44" s="29" t="n">
        <v>23169.89</v>
      </c>
      <c r="K44" s="29" t="n">
        <v>24463.96</v>
      </c>
      <c r="M44" s="29" t="n">
        <v>-8245.2</v>
      </c>
      <c r="N44" s="29" t="n">
        <v>-7686.95</v>
      </c>
      <c r="O44" s="29" t="n">
        <v>-11680.82</v>
      </c>
      <c r="P44" s="29" t="n">
        <v>-13759.8</v>
      </c>
    </row>
    <row r="45" s="2" customFormat="true" ht="10.5" hidden="false" customHeight="true" outlineLevel="0" collapsed="false">
      <c r="A45" s="32" t="s">
        <v>529</v>
      </c>
      <c r="B45" s="32" t="s">
        <v>478</v>
      </c>
      <c r="C45" s="29" t="n">
        <v>36514.59</v>
      </c>
      <c r="D45" s="29" t="n">
        <v>36890.53</v>
      </c>
      <c r="E45" s="29" t="n">
        <v>44949.52</v>
      </c>
      <c r="F45" s="29" t="n">
        <v>52867.2</v>
      </c>
      <c r="H45" s="29" t="n">
        <v>39993.68</v>
      </c>
      <c r="I45" s="29" t="n">
        <v>40639.62</v>
      </c>
      <c r="J45" s="29" t="n">
        <v>42062.09</v>
      </c>
      <c r="K45" s="29" t="n">
        <v>48670.88</v>
      </c>
      <c r="M45" s="29" t="n">
        <v>3479.09</v>
      </c>
      <c r="N45" s="29" t="n">
        <v>3749.09</v>
      </c>
      <c r="O45" s="29" t="n">
        <v>-2887.42</v>
      </c>
      <c r="P45" s="29" t="n">
        <v>-4196.31</v>
      </c>
    </row>
    <row r="46" s="2" customFormat="true" ht="10.5" hidden="false" customHeight="true" outlineLevel="0" collapsed="false">
      <c r="A46" s="26"/>
      <c r="B46" s="60" t="s">
        <v>496</v>
      </c>
      <c r="C46" s="29" t="n">
        <v>30026.74</v>
      </c>
      <c r="D46" s="29" t="n">
        <v>30491.96</v>
      </c>
      <c r="E46" s="29" t="n">
        <v>36369.98</v>
      </c>
      <c r="F46" s="29" t="n">
        <v>40469.71</v>
      </c>
      <c r="H46" s="29" t="n">
        <v>24988.09</v>
      </c>
      <c r="I46" s="29" t="n">
        <v>25200.42</v>
      </c>
      <c r="J46" s="29" t="n">
        <v>26057.56</v>
      </c>
      <c r="K46" s="29" t="n">
        <v>29593.24</v>
      </c>
      <c r="M46" s="29" t="n">
        <v>-5038.65</v>
      </c>
      <c r="N46" s="29" t="n">
        <v>-5291.54</v>
      </c>
      <c r="O46" s="29" t="n">
        <v>-10312.42</v>
      </c>
      <c r="P46" s="29" t="n">
        <v>-10876.46</v>
      </c>
    </row>
    <row r="47" s="2" customFormat="true" ht="10.5" hidden="false" customHeight="true" outlineLevel="0" collapsed="false">
      <c r="A47" s="32" t="s">
        <v>530</v>
      </c>
      <c r="B47" s="32" t="s">
        <v>531</v>
      </c>
      <c r="C47" s="29" t="n">
        <v>4883.44</v>
      </c>
      <c r="D47" s="29" t="n">
        <v>5033.79</v>
      </c>
      <c r="E47" s="29" t="n">
        <v>5839.52</v>
      </c>
      <c r="F47" s="29" t="n">
        <v>6217.94</v>
      </c>
      <c r="H47" s="29" t="n">
        <v>25654.41</v>
      </c>
      <c r="I47" s="29" t="n">
        <v>25781.15</v>
      </c>
      <c r="J47" s="29" t="n">
        <v>27540.63</v>
      </c>
      <c r="K47" s="29" t="n">
        <v>27624.11</v>
      </c>
      <c r="M47" s="29" t="n">
        <v>20770.98</v>
      </c>
      <c r="N47" s="29" t="n">
        <v>20747.35</v>
      </c>
      <c r="O47" s="29" t="n">
        <v>21701.11</v>
      </c>
      <c r="P47" s="29" t="n">
        <v>21406.16</v>
      </c>
    </row>
    <row r="48" s="2" customFormat="true" ht="10.5" hidden="false" customHeight="true" outlineLevel="0" collapsed="false">
      <c r="A48" s="26"/>
      <c r="B48" s="60" t="s">
        <v>496</v>
      </c>
      <c r="C48" s="29" t="n">
        <v>2210.42</v>
      </c>
      <c r="D48" s="29" t="n">
        <v>2376.97</v>
      </c>
      <c r="E48" s="29" t="n">
        <v>2611.73</v>
      </c>
      <c r="F48" s="29" t="n">
        <v>2810.73</v>
      </c>
      <c r="H48" s="29" t="n">
        <v>12899.91</v>
      </c>
      <c r="I48" s="29" t="n">
        <v>12866.49</v>
      </c>
      <c r="J48" s="29" t="n">
        <v>12979.58</v>
      </c>
      <c r="K48" s="29" t="n">
        <v>13274.48</v>
      </c>
      <c r="M48" s="29" t="n">
        <v>10689.49</v>
      </c>
      <c r="N48" s="29" t="n">
        <v>10489.52</v>
      </c>
      <c r="O48" s="29" t="n">
        <v>10367.85</v>
      </c>
      <c r="P48" s="29" t="n">
        <v>10463.75</v>
      </c>
    </row>
    <row r="49" s="2" customFormat="true" ht="10.5" hidden="false" customHeight="true" outlineLevel="0" collapsed="false">
      <c r="A49" s="32" t="s">
        <v>532</v>
      </c>
      <c r="B49" s="32" t="s">
        <v>533</v>
      </c>
      <c r="C49" s="29" t="n">
        <v>923.75</v>
      </c>
      <c r="D49" s="29" t="n">
        <v>959.1</v>
      </c>
      <c r="E49" s="29" t="n">
        <v>1148.43</v>
      </c>
      <c r="F49" s="29" t="n">
        <v>1335.04</v>
      </c>
      <c r="H49" s="29" t="n">
        <v>13398.35</v>
      </c>
      <c r="I49" s="29" t="n">
        <v>13669.28</v>
      </c>
      <c r="J49" s="29" t="n">
        <v>14684.54</v>
      </c>
      <c r="K49" s="29" t="n">
        <v>14922.31</v>
      </c>
      <c r="M49" s="29" t="n">
        <v>12474.61</v>
      </c>
      <c r="N49" s="29" t="n">
        <v>12710.18</v>
      </c>
      <c r="O49" s="29" t="n">
        <v>13536.11</v>
      </c>
      <c r="P49" s="29" t="n">
        <v>13587.27</v>
      </c>
    </row>
    <row r="50" s="2" customFormat="true" ht="10.5" hidden="false" customHeight="true" outlineLevel="0" collapsed="false">
      <c r="A50" s="26"/>
      <c r="B50" s="60" t="s">
        <v>496</v>
      </c>
      <c r="C50" s="29" t="n">
        <v>605.48</v>
      </c>
      <c r="D50" s="29" t="n">
        <v>613.53</v>
      </c>
      <c r="E50" s="29" t="n">
        <v>689.12</v>
      </c>
      <c r="F50" s="29" t="n">
        <v>748.94</v>
      </c>
      <c r="H50" s="29" t="n">
        <v>8031.92</v>
      </c>
      <c r="I50" s="29" t="n">
        <v>7970.98</v>
      </c>
      <c r="J50" s="29" t="n">
        <v>8025.76</v>
      </c>
      <c r="K50" s="29" t="n">
        <v>8427.59</v>
      </c>
      <c r="M50" s="29" t="n">
        <v>7426.44</v>
      </c>
      <c r="N50" s="29" t="n">
        <v>7357.45</v>
      </c>
      <c r="O50" s="29" t="n">
        <v>7336.63</v>
      </c>
      <c r="P50" s="29" t="n">
        <v>7678.65</v>
      </c>
    </row>
    <row r="51" s="2" customFormat="true" ht="10.5" hidden="false" customHeight="true" outlineLevel="0" collapsed="false">
      <c r="A51" s="32" t="s">
        <v>534</v>
      </c>
      <c r="B51" s="32" t="s">
        <v>535</v>
      </c>
      <c r="C51" s="29" t="n">
        <v>3032.53</v>
      </c>
      <c r="D51" s="29" t="n">
        <v>2892.12</v>
      </c>
      <c r="E51" s="29" t="n">
        <v>2825.04</v>
      </c>
      <c r="F51" s="29" t="n">
        <v>2819.87</v>
      </c>
      <c r="H51" s="29" t="n">
        <v>67.03</v>
      </c>
      <c r="I51" s="29" t="n">
        <v>43.14</v>
      </c>
      <c r="J51" s="29" t="n">
        <v>43.82</v>
      </c>
      <c r="K51" s="29" t="n">
        <v>41.74</v>
      </c>
      <c r="M51" s="29" t="n">
        <v>-2965.5</v>
      </c>
      <c r="N51" s="29" t="n">
        <v>-2848.98</v>
      </c>
      <c r="O51" s="29" t="n">
        <v>-2781.23</v>
      </c>
      <c r="P51" s="29" t="n">
        <v>-2778.13</v>
      </c>
    </row>
    <row r="52" s="2" customFormat="true" ht="10.5" hidden="false" customHeight="true" outlineLevel="0" collapsed="false">
      <c r="A52" s="26"/>
      <c r="B52" s="60" t="s">
        <v>496</v>
      </c>
      <c r="C52" s="29" t="n">
        <v>1238.98</v>
      </c>
      <c r="D52" s="29" t="n">
        <v>1232.07</v>
      </c>
      <c r="E52" s="29" t="n">
        <v>1161.67</v>
      </c>
      <c r="F52" s="29" t="n">
        <v>1111.53</v>
      </c>
      <c r="H52" s="29" t="n">
        <v>32.46</v>
      </c>
      <c r="I52" s="29" t="n">
        <v>23.36</v>
      </c>
      <c r="J52" s="29" t="n">
        <v>22.64</v>
      </c>
      <c r="K52" s="29" t="n">
        <v>16.8</v>
      </c>
      <c r="M52" s="29" t="n">
        <v>-1206.52</v>
      </c>
      <c r="N52" s="29" t="n">
        <v>-1208.72</v>
      </c>
      <c r="O52" s="29" t="n">
        <v>-1139.03</v>
      </c>
      <c r="P52" s="29" t="n">
        <v>-1094.74</v>
      </c>
    </row>
    <row r="53" s="2" customFormat="true" ht="10.5" hidden="false" customHeight="true" outlineLevel="0" collapsed="false">
      <c r="A53" s="32" t="s">
        <v>536</v>
      </c>
      <c r="B53" s="32" t="s">
        <v>537</v>
      </c>
      <c r="C53" s="29" t="n">
        <v>20.44</v>
      </c>
      <c r="D53" s="29" t="n">
        <v>21.7</v>
      </c>
      <c r="E53" s="29" t="n">
        <v>22.49</v>
      </c>
      <c r="F53" s="29" t="n">
        <v>22.63</v>
      </c>
      <c r="H53" s="29" t="n">
        <v>112.37</v>
      </c>
      <c r="I53" s="29" t="n">
        <v>109</v>
      </c>
      <c r="J53" s="29" t="n">
        <v>96.92</v>
      </c>
      <c r="K53" s="29" t="n">
        <v>88.5</v>
      </c>
      <c r="M53" s="29" t="n">
        <v>91.93</v>
      </c>
      <c r="N53" s="29" t="n">
        <v>87.3</v>
      </c>
      <c r="O53" s="29" t="n">
        <v>74.43</v>
      </c>
      <c r="P53" s="29" t="n">
        <v>65.87</v>
      </c>
    </row>
    <row r="54" s="2" customFormat="true" ht="10.5" hidden="false" customHeight="true" outlineLevel="0" collapsed="false">
      <c r="A54" s="26"/>
      <c r="B54" s="60" t="s">
        <v>496</v>
      </c>
      <c r="C54" s="29" t="n">
        <v>12.42</v>
      </c>
      <c r="D54" s="29" t="n">
        <v>13.21</v>
      </c>
      <c r="E54" s="29" t="n">
        <v>14.23</v>
      </c>
      <c r="F54" s="29" t="n">
        <v>12.98</v>
      </c>
      <c r="H54" s="29" t="n">
        <v>93.95</v>
      </c>
      <c r="I54" s="29" t="n">
        <v>91.27</v>
      </c>
      <c r="J54" s="29" t="n">
        <v>81.11</v>
      </c>
      <c r="K54" s="29" t="n">
        <v>70.94</v>
      </c>
      <c r="M54" s="29" t="n">
        <v>81.54</v>
      </c>
      <c r="N54" s="29" t="n">
        <v>78.06</v>
      </c>
      <c r="O54" s="29" t="n">
        <v>66.89</v>
      </c>
      <c r="P54" s="29" t="n">
        <v>57.96</v>
      </c>
    </row>
    <row r="55" s="2" customFormat="true" ht="10.5" hidden="false" customHeight="true" outlineLevel="0" collapsed="false">
      <c r="A55" s="32" t="s">
        <v>538</v>
      </c>
      <c r="B55" s="32" t="s">
        <v>539</v>
      </c>
      <c r="C55" s="29" t="n">
        <v>164.84</v>
      </c>
      <c r="D55" s="29" t="n">
        <v>80.12</v>
      </c>
      <c r="E55" s="29" t="n">
        <v>85.86</v>
      </c>
      <c r="F55" s="29" t="n">
        <v>94.9</v>
      </c>
      <c r="H55" s="29" t="n">
        <v>168</v>
      </c>
      <c r="I55" s="29" t="n">
        <v>186.8</v>
      </c>
      <c r="J55" s="29" t="n">
        <v>190.27</v>
      </c>
      <c r="K55" s="29" t="n">
        <v>180.26</v>
      </c>
      <c r="M55" s="29" t="n">
        <v>3.16</v>
      </c>
      <c r="N55" s="29" t="n">
        <v>106.68</v>
      </c>
      <c r="O55" s="29" t="n">
        <v>104.42</v>
      </c>
      <c r="P55" s="29" t="n">
        <v>85.36</v>
      </c>
    </row>
    <row r="56" s="2" customFormat="true" ht="10.5" hidden="false" customHeight="true" outlineLevel="0" collapsed="false">
      <c r="A56" s="26"/>
      <c r="B56" s="60" t="s">
        <v>496</v>
      </c>
      <c r="C56" s="29" t="n">
        <v>128.11</v>
      </c>
      <c r="D56" s="29" t="n">
        <v>42.79</v>
      </c>
      <c r="E56" s="29" t="n">
        <v>39.35</v>
      </c>
      <c r="F56" s="29" t="n">
        <v>44.38</v>
      </c>
      <c r="H56" s="29" t="n">
        <v>92.97</v>
      </c>
      <c r="I56" s="29" t="n">
        <v>78.37</v>
      </c>
      <c r="J56" s="29" t="n">
        <v>103.72</v>
      </c>
      <c r="K56" s="29" t="n">
        <v>99.99</v>
      </c>
      <c r="M56" s="29" t="n">
        <v>-35.14</v>
      </c>
      <c r="N56" s="29" t="n">
        <v>35.58</v>
      </c>
      <c r="O56" s="29" t="n">
        <v>64.37</v>
      </c>
      <c r="P56" s="29" t="n">
        <v>55.61</v>
      </c>
    </row>
    <row r="57" s="2" customFormat="true" ht="10.5" hidden="false" customHeight="true" outlineLevel="0" collapsed="false">
      <c r="A57" s="32" t="s">
        <v>540</v>
      </c>
      <c r="B57" s="32" t="s">
        <v>541</v>
      </c>
      <c r="C57" s="29" t="n">
        <v>17.53</v>
      </c>
      <c r="D57" s="29" t="n">
        <v>5.12</v>
      </c>
      <c r="E57" s="29" t="n">
        <v>12.27</v>
      </c>
      <c r="F57" s="29" t="n">
        <v>8.69</v>
      </c>
      <c r="H57" s="29" t="n">
        <v>921.7</v>
      </c>
      <c r="I57" s="29" t="n">
        <v>1569.07</v>
      </c>
      <c r="J57" s="29" t="n">
        <v>1735.92</v>
      </c>
      <c r="K57" s="29" t="n">
        <v>1781.16</v>
      </c>
      <c r="M57" s="29" t="n">
        <v>904.17</v>
      </c>
      <c r="N57" s="29" t="n">
        <v>1563.95</v>
      </c>
      <c r="O57" s="29" t="n">
        <v>1723.64</v>
      </c>
      <c r="P57" s="29" t="n">
        <v>1772.47</v>
      </c>
    </row>
    <row r="58" s="2" customFormat="true" ht="10.5" hidden="false" customHeight="true" outlineLevel="0" collapsed="false">
      <c r="A58" s="26"/>
      <c r="B58" s="60" t="s">
        <v>496</v>
      </c>
      <c r="C58" s="29" t="n">
        <v>7.9</v>
      </c>
      <c r="D58" s="29" t="n">
        <v>3.49</v>
      </c>
      <c r="E58" s="29" t="n">
        <v>6.39</v>
      </c>
      <c r="F58" s="29" t="n">
        <v>4.45</v>
      </c>
      <c r="H58" s="29" t="n">
        <v>4.5</v>
      </c>
      <c r="I58" s="29" t="n">
        <v>2.65</v>
      </c>
      <c r="J58" s="29" t="n">
        <v>8.95</v>
      </c>
      <c r="K58" s="29" t="n">
        <v>11.29</v>
      </c>
      <c r="M58" s="29" t="n">
        <v>-3.4</v>
      </c>
      <c r="N58" s="29" t="n">
        <v>-0.84</v>
      </c>
      <c r="O58" s="29" t="n">
        <v>2.56</v>
      </c>
      <c r="P58" s="29" t="n">
        <v>6.85</v>
      </c>
    </row>
    <row r="59" s="1" customFormat="true" ht="10.5" hidden="false" customHeight="true" outlineLevel="0" collapsed="false">
      <c r="A59" s="156"/>
      <c r="B59" s="136" t="s">
        <v>482</v>
      </c>
      <c r="C59" s="140" t="n">
        <v>335661.11</v>
      </c>
      <c r="D59" s="140" t="n">
        <v>321285.79</v>
      </c>
      <c r="E59" s="140" t="n">
        <v>357586.75</v>
      </c>
      <c r="F59" s="140" t="n">
        <v>374283.08</v>
      </c>
      <c r="H59" s="140" t="n">
        <v>381174.68</v>
      </c>
      <c r="I59" s="140" t="n">
        <v>388885.14</v>
      </c>
      <c r="J59" s="140" t="n">
        <v>409128.26</v>
      </c>
      <c r="K59" s="140" t="n">
        <v>420764.07</v>
      </c>
      <c r="M59" s="140" t="n">
        <v>45513.56</v>
      </c>
      <c r="N59" s="140" t="n">
        <v>67599.35</v>
      </c>
      <c r="O59" s="140" t="n">
        <v>51541.51</v>
      </c>
      <c r="P59" s="140" t="n">
        <v>46480.99</v>
      </c>
    </row>
    <row r="60" s="2" customFormat="true" ht="10.5" hidden="false" customHeight="true" outlineLevel="0" collapsed="false">
      <c r="A60" s="26"/>
      <c r="B60" s="60" t="s">
        <v>496</v>
      </c>
      <c r="C60" s="29" t="n">
        <v>204292.81</v>
      </c>
      <c r="D60" s="29" t="n">
        <v>196196.54</v>
      </c>
      <c r="E60" s="29" t="n">
        <v>218282.91</v>
      </c>
      <c r="F60" s="29" t="n">
        <v>230490.2</v>
      </c>
      <c r="H60" s="29" t="n">
        <v>218449.83</v>
      </c>
      <c r="I60" s="29" t="n">
        <v>215740.36</v>
      </c>
      <c r="J60" s="29" t="n">
        <v>224868.36</v>
      </c>
      <c r="K60" s="29" t="n">
        <v>237173.85</v>
      </c>
      <c r="M60" s="29" t="n">
        <v>14157.02</v>
      </c>
      <c r="N60" s="29" t="n">
        <v>19543.82</v>
      </c>
      <c r="O60" s="29" t="n">
        <v>6585.45</v>
      </c>
      <c r="P60" s="29" t="n">
        <v>6683.65</v>
      </c>
    </row>
    <row r="61" s="2" customFormat="true" ht="2.25" hidden="false" customHeight="true" outlineLevel="0" collapsed="false">
      <c r="A61" s="151"/>
      <c r="B61" s="13"/>
      <c r="C61" s="36"/>
      <c r="D61" s="36"/>
      <c r="E61" s="36"/>
      <c r="F61" s="29"/>
      <c r="G61" s="36"/>
      <c r="H61" s="36"/>
      <c r="I61" s="36"/>
      <c r="J61" s="36"/>
      <c r="K61" s="36"/>
      <c r="L61" s="36"/>
      <c r="M61" s="36"/>
      <c r="N61" s="36"/>
      <c r="O61" s="36"/>
      <c r="P61" s="36"/>
    </row>
    <row r="62" s="2" customFormat="true" ht="2.25" hidden="false" customHeight="true" outlineLevel="0" collapsed="false">
      <c r="A62" s="26"/>
      <c r="C62" s="36"/>
      <c r="D62" s="36"/>
      <c r="E62" s="36"/>
      <c r="F62" s="29"/>
      <c r="G62" s="36"/>
      <c r="H62" s="36"/>
      <c r="I62" s="36"/>
      <c r="J62" s="36"/>
      <c r="K62" s="36"/>
      <c r="L62" s="36"/>
      <c r="M62" s="36"/>
      <c r="N62" s="36"/>
      <c r="O62" s="36"/>
      <c r="P62" s="36"/>
    </row>
    <row r="63" s="38" customFormat="true" ht="9" hidden="false" customHeight="true" outlineLevel="0" collapsed="false">
      <c r="A63" s="157" t="s">
        <v>542</v>
      </c>
      <c r="F63" s="29"/>
    </row>
    <row r="64" s="38" customFormat="true" ht="9.75" hidden="false" customHeight="true" outlineLevel="0" collapsed="false">
      <c r="A64" s="71" t="s">
        <v>485</v>
      </c>
      <c r="F64" s="29"/>
    </row>
    <row r="65" s="2" customFormat="true" ht="2.25" hidden="false" customHeight="true" outlineLevel="0" collapsed="false">
      <c r="A65" s="151"/>
      <c r="B65" s="34"/>
      <c r="C65" s="34"/>
      <c r="D65" s="34"/>
      <c r="E65" s="34"/>
      <c r="F65" s="158"/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F66" s="29"/>
    </row>
    <row r="67" customFormat="false" ht="12.75" hidden="false" customHeight="false" outlineLevel="0" collapsed="false">
      <c r="F67" s="29"/>
    </row>
    <row r="68" customFormat="false" ht="12.75" hidden="false" customHeight="false" outlineLevel="0" collapsed="false">
      <c r="F68" s="29"/>
    </row>
  </sheetData>
  <mergeCells count="6">
    <mergeCell ref="C4:F4"/>
    <mergeCell ref="H4:K4"/>
    <mergeCell ref="M4:P4"/>
    <mergeCell ref="C5:F5"/>
    <mergeCell ref="H5:K5"/>
    <mergeCell ref="M5:P5"/>
  </mergeCells>
  <hyperlinks>
    <hyperlink ref="A1" location="Indice!A26" display="Tavola A.7.2 - Interscambio commerciale con l'estero secondo la classificazione Ateco 1991 (valori in miliardi di lire correnti) (a)  "/>
  </hyperlinks>
  <printOptions headings="false" gridLines="false" gridLinesSet="true" horizontalCentered="false" verticalCentered="false"/>
  <pageMargins left="0.511805555555556" right="0.511805555555556" top="0.433333333333333" bottom="0.43333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46.56"/>
    <col collapsed="false" customWidth="true" hidden="true" outlineLevel="0" max="2" min="2" style="10" width="7.7"/>
    <col collapsed="false" customWidth="true" hidden="false" outlineLevel="0" max="9" min="3" style="10" width="8.28"/>
    <col collapsed="false" customWidth="false" hidden="false" outlineLevel="0" max="257" min="10" style="10" width="8.85"/>
  </cols>
  <sheetData>
    <row r="1" s="12" customFormat="true" ht="12.75" hidden="false" customHeight="true" outlineLevel="0" collapsed="false">
      <c r="A1" s="4" t="s">
        <v>14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13"/>
      <c r="I2" s="1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6.75" hidden="false" customHeight="true" outlineLevel="0" collapsed="false">
      <c r="A3" s="14"/>
      <c r="B3" s="14"/>
      <c r="C3" s="14"/>
      <c r="D3" s="14"/>
      <c r="E3" s="14"/>
      <c r="F3" s="14"/>
      <c r="G3" s="14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15" t="s">
        <v>143</v>
      </c>
      <c r="B4" s="16"/>
      <c r="C4" s="17" t="s">
        <v>144</v>
      </c>
      <c r="D4" s="17"/>
      <c r="E4" s="17"/>
      <c r="F4" s="17"/>
      <c r="G4" s="17"/>
      <c r="H4" s="17"/>
      <c r="I4" s="17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" hidden="false" customHeight="true" outlineLevel="0" collapsed="false">
      <c r="A5" s="18"/>
      <c r="B5" s="19" t="n">
        <v>1991</v>
      </c>
      <c r="C5" s="19" t="n">
        <v>1992</v>
      </c>
      <c r="D5" s="19" t="n">
        <v>1993</v>
      </c>
      <c r="E5" s="19" t="n">
        <v>1994</v>
      </c>
      <c r="F5" s="19" t="n">
        <v>1995</v>
      </c>
      <c r="G5" s="19" t="n">
        <v>1996</v>
      </c>
      <c r="H5" s="19" t="n">
        <v>1997</v>
      </c>
      <c r="I5" s="19" t="n">
        <v>199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6.75" hidden="false" customHeight="true" outlineLevel="0" collapsed="false">
      <c r="A6" s="20"/>
      <c r="B6" s="20"/>
      <c r="C6" s="21"/>
      <c r="D6" s="21"/>
      <c r="E6" s="21"/>
      <c r="F6" s="21"/>
      <c r="G6" s="21"/>
      <c r="H6" s="13"/>
      <c r="I6" s="13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6.75" hidden="false" customHeight="true" outlineLevel="0" collapsed="false">
      <c r="A7" s="16"/>
      <c r="B7" s="16"/>
      <c r="C7" s="22"/>
      <c r="D7" s="22"/>
      <c r="E7" s="22"/>
      <c r="F7" s="22"/>
      <c r="G7" s="2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s="27" customFormat="true" ht="12.6" hidden="false" customHeight="true" outlineLevel="0" collapsed="false">
      <c r="A8" s="23" t="s">
        <v>145</v>
      </c>
      <c r="B8" s="24"/>
      <c r="C8" s="24"/>
      <c r="D8" s="24"/>
      <c r="E8" s="24"/>
      <c r="F8" s="24"/>
      <c r="G8" s="24"/>
      <c r="H8" s="24"/>
      <c r="I8" s="25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s="27" customFormat="true" ht="12.6" hidden="false" customHeight="true" outlineLevel="0" collapsed="false">
      <c r="A9" s="28" t="s">
        <v>146</v>
      </c>
      <c r="B9" s="24"/>
      <c r="C9" s="24"/>
      <c r="D9" s="24"/>
      <c r="E9" s="24"/>
      <c r="F9" s="24"/>
      <c r="G9" s="24"/>
      <c r="H9" s="24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s="27" customFormat="true" ht="12.6" hidden="false" customHeight="true" outlineLevel="0" collapsed="false">
      <c r="A10" s="26" t="s">
        <v>147</v>
      </c>
      <c r="B10" s="29" t="n">
        <v>45541</v>
      </c>
      <c r="C10" s="29" t="n">
        <v>49859</v>
      </c>
      <c r="D10" s="29" t="n">
        <v>49713</v>
      </c>
      <c r="E10" s="29" t="n">
        <v>50128</v>
      </c>
      <c r="F10" s="29" t="n">
        <v>50895</v>
      </c>
      <c r="G10" s="29" t="n">
        <v>51714</v>
      </c>
      <c r="H10" s="29" t="n">
        <v>52190</v>
      </c>
      <c r="I10" s="29" t="n">
        <v>5284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</row>
    <row r="11" s="27" customFormat="true" ht="12.6" hidden="false" customHeight="true" outlineLevel="0" collapsed="false">
      <c r="A11" s="26" t="s">
        <v>148</v>
      </c>
      <c r="B11" s="29" t="n">
        <v>359516</v>
      </c>
      <c r="C11" s="29" t="n">
        <v>456829</v>
      </c>
      <c r="D11" s="29" t="n">
        <v>442512</v>
      </c>
      <c r="E11" s="29" t="n">
        <v>466689</v>
      </c>
      <c r="F11" s="29" t="n">
        <v>486672</v>
      </c>
      <c r="G11" s="29" t="n">
        <v>483654</v>
      </c>
      <c r="H11" s="29" t="n">
        <v>497177</v>
      </c>
      <c r="I11" s="29" t="n">
        <v>511155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</row>
    <row r="12" s="27" customFormat="true" ht="12.6" hidden="false" customHeight="true" outlineLevel="0" collapsed="false">
      <c r="A12" s="26" t="s">
        <v>149</v>
      </c>
      <c r="B12" s="29" t="n">
        <v>77619</v>
      </c>
      <c r="C12" s="29" t="n">
        <v>97635</v>
      </c>
      <c r="D12" s="29" t="n">
        <v>91856</v>
      </c>
      <c r="E12" s="29" t="n">
        <v>86825</v>
      </c>
      <c r="F12" s="29" t="n">
        <v>88495</v>
      </c>
      <c r="G12" s="29" t="n">
        <v>91328</v>
      </c>
      <c r="H12" s="29" t="n">
        <v>90939</v>
      </c>
      <c r="I12" s="29" t="n">
        <v>92331</v>
      </c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s="27" customFormat="true" ht="24" hidden="false" customHeight="false" outlineLevel="0" collapsed="false">
      <c r="A13" s="30" t="s">
        <v>150</v>
      </c>
      <c r="B13" s="29" t="n">
        <v>639197</v>
      </c>
      <c r="C13" s="29" t="n">
        <v>372823</v>
      </c>
      <c r="D13" s="29" t="n">
        <v>372755</v>
      </c>
      <c r="E13" s="29" t="n">
        <v>386399</v>
      </c>
      <c r="F13" s="29" t="n">
        <v>399662</v>
      </c>
      <c r="G13" s="29" t="n">
        <v>399538</v>
      </c>
      <c r="H13" s="29" t="n">
        <v>407023</v>
      </c>
      <c r="I13" s="29" t="n">
        <v>411645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s="27" customFormat="true" ht="24" hidden="false" customHeight="false" outlineLevel="0" collapsed="false">
      <c r="A14" s="30" t="s">
        <v>151</v>
      </c>
      <c r="B14" s="29" t="n">
        <v>184354</v>
      </c>
      <c r="C14" s="29" t="n">
        <v>385022</v>
      </c>
      <c r="D14" s="29" t="n">
        <v>397465</v>
      </c>
      <c r="E14" s="29" t="n">
        <v>402081</v>
      </c>
      <c r="F14" s="29" t="n">
        <v>410426</v>
      </c>
      <c r="G14" s="29" t="n">
        <v>420868</v>
      </c>
      <c r="H14" s="29" t="n">
        <v>426057</v>
      </c>
      <c r="I14" s="29" t="n">
        <v>430908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</row>
    <row r="15" s="27" customFormat="true" ht="12.6" hidden="false" customHeight="true" outlineLevel="0" collapsed="false">
      <c r="A15" s="26" t="s">
        <v>152</v>
      </c>
      <c r="B15" s="29" t="n">
        <v>1325582</v>
      </c>
      <c r="C15" s="29" t="n">
        <v>321932</v>
      </c>
      <c r="D15" s="29" t="n">
        <v>320058</v>
      </c>
      <c r="E15" s="29" t="n">
        <v>320560</v>
      </c>
      <c r="F15" s="29" t="n">
        <v>323371</v>
      </c>
      <c r="G15" s="29" t="n">
        <v>328010</v>
      </c>
      <c r="H15" s="29" t="n">
        <v>328752</v>
      </c>
      <c r="I15" s="29" t="n">
        <v>32943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</row>
    <row r="16" s="27" customFormat="true" ht="12.6" hidden="false" customHeight="true" outlineLevel="0" collapsed="false">
      <c r="A16" s="26" t="s">
        <v>153</v>
      </c>
      <c r="B16" s="29"/>
      <c r="C16" s="29" t="n">
        <v>1079777</v>
      </c>
      <c r="D16" s="29" t="n">
        <v>1090278</v>
      </c>
      <c r="E16" s="29" t="n">
        <v>1109040</v>
      </c>
      <c r="F16" s="29" t="n">
        <v>1133459</v>
      </c>
      <c r="G16" s="29" t="n">
        <v>1148415</v>
      </c>
      <c r="H16" s="29" t="n">
        <v>1161832</v>
      </c>
      <c r="I16" s="29" t="n">
        <v>1171983</v>
      </c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s="27" customFormat="true" ht="12.6" hidden="false" customHeight="true" outlineLevel="0" collapsed="false">
      <c r="A17" s="26" t="s">
        <v>154</v>
      </c>
      <c r="B17" s="29"/>
      <c r="C17" s="29" t="n">
        <v>1684100</v>
      </c>
      <c r="D17" s="29" t="n">
        <v>1674359</v>
      </c>
      <c r="E17" s="29" t="n">
        <v>1712682</v>
      </c>
      <c r="F17" s="29" t="n">
        <v>1759520</v>
      </c>
      <c r="G17" s="29" t="n">
        <v>1775112</v>
      </c>
      <c r="H17" s="29" t="n">
        <v>1802138</v>
      </c>
      <c r="I17" s="29" t="n">
        <v>1828311</v>
      </c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</row>
    <row r="18" s="27" customFormat="true" ht="12.6" hidden="false" customHeight="true" outlineLevel="0" collapsed="false">
      <c r="A18" s="26" t="s">
        <v>155</v>
      </c>
      <c r="B18" s="29" t="n">
        <v>257119</v>
      </c>
      <c r="C18" s="29" t="n">
        <v>1714149</v>
      </c>
      <c r="D18" s="29" t="n">
        <v>1699000</v>
      </c>
      <c r="E18" s="29" t="n">
        <v>1736505</v>
      </c>
      <c r="F18" s="29" t="n">
        <v>1787278</v>
      </c>
      <c r="G18" s="29" t="n">
        <v>1802746</v>
      </c>
      <c r="H18" s="29" t="n">
        <v>1829464</v>
      </c>
      <c r="I18" s="29" t="n">
        <v>1853934</v>
      </c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27" customFormat="true" ht="12.6" hidden="false" customHeight="true" outlineLevel="0" collapsed="false">
      <c r="A19" s="26" t="s">
        <v>156</v>
      </c>
      <c r="B19" s="29" t="n">
        <v>241340</v>
      </c>
      <c r="C19" s="29" t="n">
        <v>359002</v>
      </c>
      <c r="D19" s="29" t="n">
        <v>321894</v>
      </c>
      <c r="E19" s="29" t="n">
        <v>354924</v>
      </c>
      <c r="F19" s="29" t="n">
        <v>392013</v>
      </c>
      <c r="G19" s="29" t="n">
        <v>386971</v>
      </c>
      <c r="H19" s="29" t="n">
        <v>425755</v>
      </c>
      <c r="I19" s="29" t="n">
        <v>451821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s="27" customFormat="true" ht="12.6" hidden="false" customHeight="true" outlineLevel="0" collapsed="false">
      <c r="A20" s="26" t="s">
        <v>157</v>
      </c>
      <c r="B20" s="29"/>
      <c r="C20" s="29" t="n">
        <v>330036</v>
      </c>
      <c r="D20" s="29" t="n">
        <v>356445</v>
      </c>
      <c r="E20" s="29" t="n">
        <v>392465</v>
      </c>
      <c r="F20" s="29" t="n">
        <v>442206</v>
      </c>
      <c r="G20" s="29" t="n">
        <v>448858</v>
      </c>
      <c r="H20" s="29" t="n">
        <v>471186</v>
      </c>
      <c r="I20" s="29" t="n">
        <v>476842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s="27" customFormat="true" ht="12.6" hidden="false" customHeight="true" outlineLevel="0" collapsed="false">
      <c r="A21" s="26" t="s">
        <v>158</v>
      </c>
      <c r="B21" s="29" t="n">
        <v>829642</v>
      </c>
      <c r="C21" s="31" t="n">
        <v>91.8</v>
      </c>
      <c r="D21" s="31" t="n">
        <v>93</v>
      </c>
      <c r="E21" s="31" t="n">
        <v>96.1</v>
      </c>
      <c r="F21" s="31" t="n">
        <v>100</v>
      </c>
      <c r="G21" s="31" t="n">
        <v>101.7</v>
      </c>
      <c r="H21" s="31" t="n">
        <v>104.263523498242</v>
      </c>
      <c r="I21" s="31" t="n">
        <v>107.128134566019</v>
      </c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</row>
    <row r="22" s="27" customFormat="true" ht="12.6" hidden="false" customHeight="true" outlineLevel="0" collapsed="false">
      <c r="A22" s="26" t="s">
        <v>159</v>
      </c>
      <c r="B22" s="29" t="n">
        <v>237299</v>
      </c>
      <c r="C22" s="29" t="n">
        <v>1046852</v>
      </c>
      <c r="D22" s="29" t="n">
        <v>1019186</v>
      </c>
      <c r="E22" s="29" t="n">
        <v>1041953</v>
      </c>
      <c r="F22" s="29" t="n">
        <v>1064471</v>
      </c>
      <c r="G22" s="29" t="n">
        <v>1070315</v>
      </c>
      <c r="H22" s="29" t="n">
        <v>1097837</v>
      </c>
      <c r="I22" s="29" t="n">
        <v>1116746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</row>
    <row r="23" s="27" customFormat="true" ht="12.6" hidden="false" customHeight="true" outlineLevel="0" collapsed="false">
      <c r="A23" s="26" t="s">
        <v>160</v>
      </c>
      <c r="B23" s="29" t="n">
        <v>268273</v>
      </c>
      <c r="C23" s="29" t="n">
        <v>337382</v>
      </c>
      <c r="D23" s="29" t="n">
        <v>336676</v>
      </c>
      <c r="E23" s="29" t="n">
        <v>333942</v>
      </c>
      <c r="F23" s="29" t="n">
        <v>326933</v>
      </c>
      <c r="G23" s="29" t="n">
        <v>331435</v>
      </c>
      <c r="H23" s="29" t="n">
        <v>329842</v>
      </c>
      <c r="I23" s="29" t="n">
        <v>333971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</row>
    <row r="24" s="27" customFormat="true" ht="12.6" hidden="false" customHeight="true" outlineLevel="0" collapsed="false">
      <c r="A24" s="26" t="s">
        <v>161</v>
      </c>
      <c r="B24" s="29" t="n">
        <v>6147</v>
      </c>
      <c r="C24" s="29" t="n">
        <v>346965</v>
      </c>
      <c r="D24" s="29" t="n">
        <v>309141</v>
      </c>
      <c r="E24" s="29" t="n">
        <v>309359</v>
      </c>
      <c r="F24" s="29" t="n">
        <v>327852</v>
      </c>
      <c r="G24" s="29" t="n">
        <v>335247</v>
      </c>
      <c r="H24" s="29" t="n">
        <v>338206</v>
      </c>
      <c r="I24" s="29" t="n">
        <v>349877</v>
      </c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</row>
    <row r="25" s="27" customFormat="true" ht="12.6" hidden="false" customHeight="true" outlineLevel="0" collapsed="false">
      <c r="A25" s="26" t="s">
        <v>162</v>
      </c>
      <c r="B25" s="32" t="n">
        <v>-10.4</v>
      </c>
      <c r="C25" s="29" t="n">
        <v>11916</v>
      </c>
      <c r="D25" s="29" t="n">
        <v>-554</v>
      </c>
      <c r="E25" s="29" t="n">
        <v>13710</v>
      </c>
      <c r="F25" s="29" t="n">
        <v>17829</v>
      </c>
      <c r="G25" s="29" t="n">
        <v>3862</v>
      </c>
      <c r="H25" s="29" t="n">
        <v>18148</v>
      </c>
      <c r="I25" s="29" t="n">
        <v>28319</v>
      </c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</row>
    <row r="26" s="27" customFormat="true" ht="12.6" hidden="false" customHeight="true" outlineLevel="0" collapsed="false">
      <c r="A26" s="26" t="s">
        <v>163</v>
      </c>
      <c r="B26" s="32"/>
      <c r="C26" s="33" t="s">
        <v>4</v>
      </c>
      <c r="D26" s="33" t="s">
        <v>4</v>
      </c>
      <c r="E26" s="33" t="s">
        <v>4</v>
      </c>
      <c r="F26" s="32" t="n">
        <v>-7.65636907073214</v>
      </c>
      <c r="G26" s="32" t="n">
        <v>-6.98757503868626</v>
      </c>
      <c r="H26" s="32" t="n">
        <v>-2.76406655869642</v>
      </c>
      <c r="I26" s="32" t="n">
        <v>-2.73301029143265</v>
      </c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</row>
    <row r="27" s="27" customFormat="true" ht="6" hidden="false" customHeight="true" outlineLevel="0" collapsed="false">
      <c r="A27" s="26"/>
      <c r="B27" s="32"/>
      <c r="C27" s="32"/>
      <c r="D27" s="32"/>
      <c r="E27" s="32"/>
      <c r="F27" s="32"/>
      <c r="G27" s="32"/>
      <c r="H27" s="32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</row>
    <row r="28" s="27" customFormat="true" ht="12.6" hidden="false" customHeight="true" outlineLevel="0" collapsed="false">
      <c r="A28" s="23" t="s">
        <v>164</v>
      </c>
      <c r="B28" s="32"/>
      <c r="C28" s="32"/>
      <c r="D28" s="32"/>
      <c r="E28" s="32"/>
      <c r="F28" s="32"/>
      <c r="G28" s="32"/>
      <c r="H28" s="32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</row>
    <row r="29" s="27" customFormat="true" ht="12.6" hidden="false" customHeight="true" outlineLevel="0" collapsed="false">
      <c r="A29" s="26" t="s">
        <v>165</v>
      </c>
      <c r="B29" s="29" t="n">
        <v>23515.6</v>
      </c>
      <c r="C29" s="29" t="n">
        <v>23457.2</v>
      </c>
      <c r="D29" s="29" t="n">
        <v>22750.3</v>
      </c>
      <c r="E29" s="29" t="n">
        <v>22528.9</v>
      </c>
      <c r="F29" s="29" t="n">
        <v>22528.1</v>
      </c>
      <c r="G29" s="29" t="n">
        <v>22545.7</v>
      </c>
      <c r="H29" s="29" t="n">
        <v>22557.7</v>
      </c>
      <c r="I29" s="29" t="n">
        <v>22717.3</v>
      </c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</row>
    <row r="30" s="27" customFormat="true" ht="12.6" hidden="false" customHeight="true" outlineLevel="0" collapsed="false">
      <c r="A30" s="26" t="s">
        <v>166</v>
      </c>
      <c r="B30" s="32" t="n">
        <v>10.9</v>
      </c>
      <c r="C30" s="32" t="n">
        <v>11.5</v>
      </c>
      <c r="D30" s="32" t="n">
        <v>10.2</v>
      </c>
      <c r="E30" s="32" t="n">
        <v>11.3</v>
      </c>
      <c r="F30" s="32" t="n">
        <v>12</v>
      </c>
      <c r="G30" s="32" t="n">
        <v>12.1</v>
      </c>
      <c r="H30" s="26" t="n">
        <v>12.3</v>
      </c>
      <c r="I30" s="26" t="n">
        <v>12.3</v>
      </c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</row>
    <row r="31" s="27" customFormat="true" ht="12.6" hidden="false" customHeight="true" outlineLevel="0" collapsed="false">
      <c r="A31" s="26" t="s">
        <v>167</v>
      </c>
      <c r="B31" s="29" t="n">
        <v>40171.4</v>
      </c>
      <c r="C31" s="29" t="n">
        <v>43372.3541822637</v>
      </c>
      <c r="D31" s="29" t="n">
        <v>45353.680453602</v>
      </c>
      <c r="E31" s="29" t="n">
        <v>46730.6218873707</v>
      </c>
      <c r="F31" s="29" t="n">
        <v>48692.0339026451</v>
      </c>
      <c r="G31" s="29" t="n">
        <v>51759.3557919244</v>
      </c>
      <c r="H31" s="29" t="n">
        <v>53945.7262265987</v>
      </c>
      <c r="I31" s="29" t="n">
        <v>53147.206520642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</row>
    <row r="32" s="27" customFormat="true" ht="12.6" hidden="false" customHeight="true" outlineLevel="0" collapsed="false">
      <c r="A32" s="26" t="s">
        <v>168</v>
      </c>
      <c r="B32" s="29" t="n">
        <v>28666.7245452911</v>
      </c>
      <c r="C32" s="29" t="n">
        <v>30587.911374</v>
      </c>
      <c r="D32" s="29" t="n">
        <v>31916.1013516934</v>
      </c>
      <c r="E32" s="29" t="n">
        <v>32878.0487804878</v>
      </c>
      <c r="F32" s="29" t="n">
        <v>34096.7403272476</v>
      </c>
      <c r="G32" s="29" t="n">
        <v>35901.4243957351</v>
      </c>
      <c r="H32" s="29" t="n">
        <v>37180.7789927673</v>
      </c>
      <c r="I32" s="29" t="n">
        <v>38036.489350964</v>
      </c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</row>
    <row r="33" s="27" customFormat="true" ht="6" hidden="false" customHeight="true" outlineLevel="0" collapsed="false">
      <c r="A33" s="26"/>
      <c r="B33" s="32"/>
      <c r="C33" s="32"/>
      <c r="D33" s="32"/>
      <c r="E33" s="32"/>
      <c r="F33" s="32"/>
      <c r="G33" s="32"/>
      <c r="H33" s="32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</row>
    <row r="34" s="27" customFormat="true" ht="12.6" hidden="false" customHeight="true" outlineLevel="0" collapsed="false">
      <c r="A34" s="23" t="s">
        <v>169</v>
      </c>
      <c r="B34" s="32"/>
      <c r="C34" s="32"/>
      <c r="D34" s="32"/>
      <c r="E34" s="32"/>
      <c r="F34" s="32"/>
      <c r="G34" s="32"/>
      <c r="H34" s="32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</row>
    <row r="35" s="27" customFormat="true" ht="12.6" hidden="false" customHeight="true" outlineLevel="0" collapsed="false">
      <c r="A35" s="26" t="s">
        <v>170</v>
      </c>
      <c r="B35" s="32" t="n">
        <v>163.4</v>
      </c>
      <c r="C35" s="33" t="s">
        <v>4</v>
      </c>
      <c r="D35" s="33" t="s">
        <v>4</v>
      </c>
      <c r="E35" s="33" t="s">
        <v>4</v>
      </c>
      <c r="F35" s="33" t="s">
        <v>4</v>
      </c>
      <c r="G35" s="33" t="s">
        <v>4</v>
      </c>
      <c r="H35" s="32" t="n">
        <v>102.1</v>
      </c>
      <c r="I35" s="32" t="n">
        <v>99.5</v>
      </c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</row>
    <row r="36" s="27" customFormat="true" ht="12.6" hidden="false" customHeight="true" outlineLevel="0" collapsed="false">
      <c r="A36" s="26" t="s">
        <v>171</v>
      </c>
      <c r="B36" s="32" t="n">
        <v>109</v>
      </c>
      <c r="C36" s="33" t="s">
        <v>172</v>
      </c>
      <c r="D36" s="33" t="s">
        <v>173</v>
      </c>
      <c r="E36" s="33" t="s">
        <v>174</v>
      </c>
      <c r="F36" s="33" t="s">
        <v>175</v>
      </c>
      <c r="G36" s="33" t="s">
        <v>176</v>
      </c>
      <c r="H36" s="33" t="s">
        <v>177</v>
      </c>
      <c r="I36" s="33" t="s">
        <v>178</v>
      </c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</row>
    <row r="37" s="27" customFormat="true" ht="12.6" hidden="false" customHeight="true" outlineLevel="0" collapsed="false">
      <c r="A37" s="26" t="s">
        <v>179</v>
      </c>
      <c r="B37" s="32" t="n">
        <v>13.8</v>
      </c>
      <c r="C37" s="32" t="n">
        <v>86.2</v>
      </c>
      <c r="D37" s="32" t="n">
        <v>89.4</v>
      </c>
      <c r="E37" s="32" t="n">
        <v>92.7</v>
      </c>
      <c r="F37" s="32" t="n">
        <v>100</v>
      </c>
      <c r="G37" s="32" t="n">
        <v>101.9</v>
      </c>
      <c r="H37" s="32" t="n">
        <v>103.2</v>
      </c>
      <c r="I37" s="32" t="n">
        <v>103.3</v>
      </c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</row>
    <row r="38" s="27" customFormat="true" ht="12.6" hidden="false" customHeight="true" outlineLevel="0" collapsed="false">
      <c r="A38" s="26" t="s">
        <v>180</v>
      </c>
      <c r="B38" s="32" t="n">
        <v>84.6</v>
      </c>
      <c r="C38" s="33" t="s">
        <v>4</v>
      </c>
      <c r="D38" s="33" t="s">
        <v>4</v>
      </c>
      <c r="E38" s="33" t="s">
        <v>4</v>
      </c>
      <c r="F38" s="33" t="s">
        <v>4</v>
      </c>
      <c r="G38" s="33" t="s">
        <v>4</v>
      </c>
      <c r="H38" s="32" t="n">
        <v>103.1</v>
      </c>
      <c r="I38" s="32" t="n">
        <v>104.3</v>
      </c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</row>
    <row r="39" s="27" customFormat="true" ht="12.6" hidden="false" customHeight="true" outlineLevel="0" collapsed="false">
      <c r="A39" s="26" t="s">
        <v>181</v>
      </c>
      <c r="B39" s="32" t="n">
        <v>204.4</v>
      </c>
      <c r="C39" s="32" t="n">
        <v>87.5</v>
      </c>
      <c r="D39" s="32" t="n">
        <v>91.4</v>
      </c>
      <c r="E39" s="32" t="n">
        <v>95.1</v>
      </c>
      <c r="F39" s="32" t="n">
        <v>100</v>
      </c>
      <c r="G39" s="32" t="n">
        <v>104</v>
      </c>
      <c r="H39" s="32" t="n">
        <v>106.1</v>
      </c>
      <c r="I39" s="32" t="n">
        <v>108.1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</row>
    <row r="40" s="27" customFormat="true" ht="12.6" hidden="false" customHeight="true" outlineLevel="0" collapsed="false">
      <c r="A40" s="26" t="s">
        <v>182</v>
      </c>
      <c r="B40" s="32" t="n">
        <v>83.1449264819197</v>
      </c>
      <c r="C40" s="32" t="n">
        <v>88.5336105554418</v>
      </c>
      <c r="D40" s="32" t="n">
        <v>92.0112419070041</v>
      </c>
      <c r="E40" s="32" t="n">
        <v>95.2143529675987</v>
      </c>
      <c r="F40" s="32" t="n">
        <v>100</v>
      </c>
      <c r="G40" s="32" t="n">
        <v>105.174106612912</v>
      </c>
      <c r="H40" s="32" t="n">
        <v>107.93423647582</v>
      </c>
      <c r="I40" s="32" t="n">
        <v>110.992678272258</v>
      </c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</row>
    <row r="41" customFormat="false" ht="6.75" hidden="false" customHeight="true" outlineLevel="0" collapsed="false">
      <c r="A41" s="34"/>
      <c r="B41" s="15"/>
      <c r="C41" s="15"/>
      <c r="D41" s="15"/>
      <c r="E41" s="15"/>
      <c r="F41" s="15"/>
      <c r="G41" s="15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6.75" hidden="false" customHeight="true" outlineLevel="0" collapsed="false">
      <c r="A42" s="35"/>
      <c r="B42" s="15"/>
      <c r="C42" s="15"/>
      <c r="D42" s="15"/>
      <c r="E42" s="15"/>
      <c r="F42" s="15"/>
      <c r="G42" s="15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</row>
    <row r="43" customFormat="false" ht="11.85" hidden="false" customHeight="true" outlineLevel="0" collapsed="false">
      <c r="A43" s="38" t="s">
        <v>183</v>
      </c>
      <c r="B43" s="39"/>
      <c r="C43" s="39"/>
      <c r="D43" s="39"/>
      <c r="E43" s="39"/>
      <c r="F43" s="39"/>
      <c r="G43" s="39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1.85" hidden="false" customHeight="true" outlineLevel="0" collapsed="false">
      <c r="A44" s="38" t="s">
        <v>184</v>
      </c>
      <c r="B44" s="38"/>
      <c r="C44" s="38"/>
      <c r="D44" s="38"/>
      <c r="E44" s="38"/>
      <c r="F44" s="38"/>
      <c r="G44" s="38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1.85" hidden="false" customHeight="true" outlineLevel="0" collapsed="false">
      <c r="A45" s="38" t="s">
        <v>185</v>
      </c>
      <c r="B45" s="38"/>
      <c r="C45" s="38"/>
      <c r="D45" s="38"/>
      <c r="E45" s="38"/>
      <c r="F45" s="38"/>
      <c r="G45" s="38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1.85" hidden="false" customHeight="true" outlineLevel="0" collapsed="false">
      <c r="A46" s="38" t="s">
        <v>186</v>
      </c>
      <c r="B46" s="38"/>
      <c r="C46" s="38"/>
      <c r="D46" s="38"/>
      <c r="E46" s="38"/>
      <c r="F46" s="38"/>
      <c r="G46" s="38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1.85" hidden="false" customHeight="true" outlineLevel="0" collapsed="false">
      <c r="A47" s="38" t="s">
        <v>187</v>
      </c>
      <c r="B47" s="38"/>
      <c r="C47" s="38"/>
      <c r="D47" s="38"/>
      <c r="E47" s="38"/>
      <c r="F47" s="38"/>
      <c r="G47" s="38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1.85" hidden="false" customHeight="true" outlineLevel="0" collapsed="false">
      <c r="A48" s="38" t="s">
        <v>188</v>
      </c>
      <c r="B48" s="38"/>
      <c r="C48" s="38"/>
      <c r="D48" s="38"/>
      <c r="E48" s="38"/>
      <c r="F48" s="38"/>
      <c r="G48" s="38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1.85" hidden="false" customHeight="true" outlineLevel="0" collapsed="false">
      <c r="A49" s="38" t="s">
        <v>189</v>
      </c>
      <c r="B49" s="38"/>
      <c r="C49" s="38"/>
      <c r="D49" s="38"/>
      <c r="E49" s="38"/>
      <c r="F49" s="38"/>
      <c r="G49" s="38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1.85" hidden="false" customHeight="true" outlineLevel="0" collapsed="false">
      <c r="A50" s="38" t="s">
        <v>190</v>
      </c>
      <c r="B50" s="38"/>
      <c r="C50" s="38"/>
      <c r="D50" s="38"/>
      <c r="E50" s="38"/>
      <c r="F50" s="38"/>
      <c r="G50" s="38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1.85" hidden="false" customHeight="true" outlineLevel="0" collapsed="false">
      <c r="A51" s="38" t="s">
        <v>191</v>
      </c>
      <c r="B51" s="38"/>
      <c r="C51" s="38"/>
      <c r="D51" s="38"/>
      <c r="E51" s="38"/>
      <c r="F51" s="38"/>
      <c r="G51" s="38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1.85" hidden="false" customHeight="true" outlineLevel="0" collapsed="false">
      <c r="A52" s="38" t="s">
        <v>192</v>
      </c>
      <c r="B52" s="38"/>
      <c r="C52" s="38"/>
      <c r="D52" s="38"/>
      <c r="E52" s="38"/>
      <c r="F52" s="38"/>
      <c r="G52" s="38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1.85" hidden="false" customHeight="true" outlineLevel="0" collapsed="false">
      <c r="A53" s="38" t="s">
        <v>193</v>
      </c>
      <c r="B53" s="38"/>
      <c r="C53" s="38"/>
      <c r="D53" s="38"/>
      <c r="E53" s="38"/>
      <c r="F53" s="38"/>
      <c r="G53" s="38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1.85" hidden="false" customHeight="true" outlineLevel="0" collapsed="false">
      <c r="A54" s="38" t="s">
        <v>194</v>
      </c>
      <c r="B54" s="38"/>
      <c r="C54" s="38"/>
      <c r="D54" s="38"/>
      <c r="E54" s="38"/>
      <c r="F54" s="38"/>
      <c r="G54" s="38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1.85" hidden="false" customHeight="true" outlineLevel="0" collapsed="false">
      <c r="A55" s="40" t="s">
        <v>195</v>
      </c>
      <c r="B55" s="38"/>
      <c r="C55" s="38"/>
      <c r="D55" s="38"/>
      <c r="E55" s="38"/>
      <c r="F55" s="38"/>
      <c r="G55" s="38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1.85" hidden="false" customHeight="true" outlineLevel="0" collapsed="false">
      <c r="A56" s="41" t="s">
        <v>196</v>
      </c>
      <c r="B56" s="38"/>
      <c r="C56" s="38"/>
      <c r="D56" s="38"/>
      <c r="E56" s="38"/>
      <c r="F56" s="38"/>
      <c r="G56" s="38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1.85" hidden="false" customHeight="true" outlineLevel="0" collapsed="false">
      <c r="A57" s="41" t="s">
        <v>197</v>
      </c>
      <c r="B57" s="38"/>
      <c r="C57" s="38"/>
      <c r="D57" s="38"/>
      <c r="E57" s="38"/>
      <c r="F57" s="38"/>
      <c r="G57" s="38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6" hidden="false" customHeight="true" outlineLevel="0" collapsed="false">
      <c r="A58" s="42"/>
      <c r="B58" s="34"/>
      <c r="C58" s="34"/>
      <c r="D58" s="34"/>
      <c r="E58" s="34"/>
      <c r="F58" s="34"/>
      <c r="G58" s="34"/>
      <c r="H58" s="13"/>
      <c r="I58" s="13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</sheetData>
  <mergeCells count="1">
    <mergeCell ref="C4:I4"/>
  </mergeCells>
  <hyperlinks>
    <hyperlink ref="A1" location="Indice!A6" display="Tavola A.1 - Principali indicatori dell'economia italiana"/>
  </hyperlink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6.42"/>
    <col collapsed="false" customWidth="true" hidden="false" outlineLevel="0" max="9" min="2" style="10" width="7.7"/>
    <col collapsed="false" customWidth="false" hidden="false" outlineLevel="0" max="257" min="10" style="10" width="8.85"/>
  </cols>
  <sheetData>
    <row r="1" customFormat="false" ht="12.75" hidden="false" customHeight="true" outlineLevel="0" collapsed="false">
      <c r="A1" s="8" t="s">
        <v>543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1.1" hidden="false" customHeight="true" outlineLevel="0" collapsed="false">
      <c r="A2" s="2"/>
      <c r="B2" s="2"/>
      <c r="C2" s="2"/>
      <c r="D2" s="2"/>
      <c r="E2" s="2"/>
      <c r="F2" s="2"/>
      <c r="G2" s="2"/>
      <c r="H2" s="13"/>
      <c r="I2" s="13"/>
      <c r="J2" s="2"/>
      <c r="K2" s="2"/>
    </row>
    <row r="3" customFormat="false" ht="6.75" hidden="false" customHeight="true" outlineLevel="0" collapsed="false">
      <c r="A3" s="159"/>
      <c r="B3" s="159"/>
      <c r="C3" s="159"/>
      <c r="D3" s="159"/>
      <c r="E3" s="159"/>
      <c r="F3" s="159"/>
      <c r="G3" s="159"/>
      <c r="H3" s="2"/>
      <c r="I3" s="2"/>
      <c r="J3" s="2"/>
      <c r="K3" s="2"/>
    </row>
    <row r="4" customFormat="false" ht="10.5" hidden="false" customHeight="true" outlineLevel="0" collapsed="false">
      <c r="A4" s="38" t="s">
        <v>544</v>
      </c>
      <c r="B4" s="160" t="s">
        <v>144</v>
      </c>
      <c r="C4" s="160"/>
      <c r="D4" s="160"/>
      <c r="E4" s="160"/>
      <c r="F4" s="160"/>
      <c r="G4" s="160"/>
      <c r="H4" s="160"/>
      <c r="I4" s="160"/>
      <c r="J4" s="2"/>
      <c r="K4" s="2"/>
    </row>
    <row r="5" customFormat="false" ht="11.1" hidden="false" customHeight="true" outlineLevel="0" collapsed="false">
      <c r="B5" s="161" t="n">
        <v>1991</v>
      </c>
      <c r="C5" s="161" t="n">
        <v>1992</v>
      </c>
      <c r="D5" s="161" t="n">
        <v>1993</v>
      </c>
      <c r="E5" s="161" t="n">
        <v>1994</v>
      </c>
      <c r="F5" s="161" t="n">
        <v>1995</v>
      </c>
      <c r="G5" s="161" t="n">
        <v>1996</v>
      </c>
      <c r="H5" s="161" t="n">
        <v>1997</v>
      </c>
      <c r="I5" s="161" t="n">
        <v>1998</v>
      </c>
      <c r="J5" s="2"/>
      <c r="K5" s="2"/>
    </row>
    <row r="6" customFormat="false" ht="6" hidden="false" customHeight="true" outlineLevel="0" collapsed="false">
      <c r="A6" s="13"/>
      <c r="B6" s="162"/>
      <c r="C6" s="162"/>
      <c r="D6" s="162"/>
      <c r="E6" s="162"/>
      <c r="F6" s="162"/>
      <c r="G6" s="162"/>
      <c r="H6" s="13"/>
      <c r="I6" s="13"/>
      <c r="J6" s="2"/>
      <c r="K6" s="2"/>
    </row>
    <row r="7" customFormat="false" ht="6.75" hidden="false" customHeight="true" outlineLevel="0" collapsed="false">
      <c r="A7" s="2"/>
      <c r="B7" s="155"/>
      <c r="C7" s="155"/>
      <c r="D7" s="155"/>
      <c r="E7" s="155"/>
      <c r="F7" s="155"/>
      <c r="G7" s="155"/>
      <c r="H7" s="2"/>
      <c r="I7" s="2"/>
      <c r="J7" s="2"/>
      <c r="K7" s="2"/>
    </row>
    <row r="8" customFormat="false" ht="11.1" hidden="false" customHeight="true" outlineLevel="0" collapsed="false">
      <c r="A8" s="23" t="s">
        <v>469</v>
      </c>
      <c r="B8" s="32"/>
      <c r="C8" s="32"/>
      <c r="D8" s="32"/>
      <c r="E8" s="32"/>
      <c r="F8" s="32"/>
      <c r="G8" s="32"/>
      <c r="H8" s="2"/>
      <c r="I8" s="2"/>
      <c r="J8" s="2"/>
      <c r="K8" s="2"/>
    </row>
    <row r="9" customFormat="false" ht="11.1" hidden="false" customHeight="true" outlineLevel="0" collapsed="false">
      <c r="A9" s="163" t="s">
        <v>545</v>
      </c>
      <c r="B9" s="29" t="n">
        <v>179684</v>
      </c>
      <c r="C9" s="29" t="n">
        <v>185770</v>
      </c>
      <c r="D9" s="29" t="n">
        <v>181240</v>
      </c>
      <c r="E9" s="29" t="n">
        <v>211870</v>
      </c>
      <c r="F9" s="29" t="n">
        <v>260693</v>
      </c>
      <c r="G9" s="29" t="n">
        <v>248310</v>
      </c>
      <c r="H9" s="29" t="n">
        <v>275368</v>
      </c>
      <c r="I9" s="29" t="n">
        <v>291599</v>
      </c>
      <c r="J9" s="29"/>
      <c r="K9" s="29"/>
      <c r="L9" s="29"/>
    </row>
    <row r="10" customFormat="false" ht="11.1" hidden="false" customHeight="true" outlineLevel="0" collapsed="false">
      <c r="A10" s="163" t="s">
        <v>546</v>
      </c>
      <c r="B10" s="29" t="n">
        <v>130317</v>
      </c>
      <c r="C10" s="29" t="n">
        <v>136460</v>
      </c>
      <c r="D10" s="29" t="n">
        <v>129452</v>
      </c>
      <c r="E10" s="29" t="n">
        <v>154273</v>
      </c>
      <c r="F10" s="29" t="n">
        <v>204293</v>
      </c>
      <c r="G10" s="29" t="n">
        <v>196197</v>
      </c>
      <c r="H10" s="29" t="n">
        <v>218283</v>
      </c>
      <c r="I10" s="29" t="n">
        <v>230490</v>
      </c>
      <c r="J10" s="29"/>
      <c r="K10" s="29"/>
      <c r="L10" s="29"/>
    </row>
    <row r="11" customFormat="false" ht="11.1" hidden="false" customHeight="true" outlineLevel="0" collapsed="false">
      <c r="A11" s="163" t="s">
        <v>547</v>
      </c>
      <c r="B11" s="29" t="n">
        <v>20159</v>
      </c>
      <c r="C11" s="29" t="n">
        <v>21027</v>
      </c>
      <c r="D11" s="29" t="n">
        <v>22540</v>
      </c>
      <c r="E11" s="29" t="n">
        <v>25493</v>
      </c>
      <c r="F11" s="29" t="n">
        <v>16114</v>
      </c>
      <c r="G11" s="29" t="n">
        <v>15082</v>
      </c>
      <c r="H11" s="29" t="n">
        <v>15267</v>
      </c>
      <c r="I11" s="29" t="n">
        <v>16484</v>
      </c>
      <c r="J11" s="29"/>
      <c r="K11" s="29"/>
      <c r="L11" s="29"/>
    </row>
    <row r="12" customFormat="false" ht="11.1" hidden="false" customHeight="true" outlineLevel="0" collapsed="false">
      <c r="A12" s="163" t="s">
        <v>548</v>
      </c>
      <c r="B12" s="29" t="n">
        <v>14343</v>
      </c>
      <c r="C12" s="29" t="n">
        <v>13953</v>
      </c>
      <c r="D12" s="29" t="n">
        <v>14264</v>
      </c>
      <c r="E12" s="29" t="n">
        <v>14853</v>
      </c>
      <c r="F12" s="29" t="n">
        <v>19043</v>
      </c>
      <c r="G12" s="29" t="n">
        <v>18564</v>
      </c>
      <c r="H12" s="29" t="n">
        <v>20334</v>
      </c>
      <c r="I12" s="29" t="n">
        <v>21729</v>
      </c>
      <c r="J12" s="29"/>
      <c r="K12" s="29"/>
      <c r="L12" s="29"/>
    </row>
    <row r="13" customFormat="false" ht="11.1" hidden="false" customHeight="true" outlineLevel="0" collapsed="false">
      <c r="A13" s="163" t="s">
        <v>549</v>
      </c>
      <c r="B13" s="29" t="n">
        <v>14865</v>
      </c>
      <c r="C13" s="29" t="n">
        <v>14330</v>
      </c>
      <c r="D13" s="29" t="n">
        <v>14984</v>
      </c>
      <c r="E13" s="29" t="n">
        <v>17251</v>
      </c>
      <c r="F13" s="29" t="n">
        <v>21243</v>
      </c>
      <c r="G13" s="29" t="n">
        <v>18467</v>
      </c>
      <c r="H13" s="29" t="n">
        <v>21484</v>
      </c>
      <c r="I13" s="29" t="n">
        <v>22896</v>
      </c>
      <c r="J13" s="29"/>
      <c r="K13" s="29"/>
      <c r="L13" s="29"/>
    </row>
    <row r="14" customFormat="false" ht="11.1" hidden="false" customHeight="true" outlineLevel="0" collapsed="false">
      <c r="A14" s="163" t="s">
        <v>550</v>
      </c>
      <c r="B14" s="29" t="n">
        <v>33959</v>
      </c>
      <c r="C14" s="29" t="n">
        <v>32675</v>
      </c>
      <c r="D14" s="29" t="n">
        <v>34804</v>
      </c>
      <c r="E14" s="29" t="n">
        <v>38276</v>
      </c>
      <c r="F14" s="29" t="n">
        <v>46981</v>
      </c>
      <c r="G14" s="29" t="n">
        <v>47274</v>
      </c>
      <c r="H14" s="29" t="n">
        <v>52556</v>
      </c>
      <c r="I14" s="29" t="n">
        <v>50806</v>
      </c>
      <c r="J14" s="29"/>
      <c r="K14" s="29"/>
      <c r="L14" s="29"/>
    </row>
    <row r="15" customFormat="false" ht="11.1" hidden="false" customHeight="true" outlineLevel="0" collapsed="false">
      <c r="A15" s="163" t="s">
        <v>551</v>
      </c>
      <c r="B15" s="29" t="n">
        <v>187</v>
      </c>
      <c r="C15" s="29" t="n">
        <v>129</v>
      </c>
      <c r="D15" s="29" t="n">
        <v>107</v>
      </c>
      <c r="E15" s="29" t="n">
        <v>201</v>
      </c>
      <c r="F15" s="29" t="n">
        <v>228</v>
      </c>
      <c r="G15" s="29" t="n">
        <v>288</v>
      </c>
      <c r="H15" s="29" t="n">
        <v>175</v>
      </c>
      <c r="I15" s="29" t="n">
        <v>101</v>
      </c>
      <c r="J15" s="29"/>
      <c r="K15" s="29"/>
      <c r="L15" s="29"/>
    </row>
    <row r="16" customFormat="false" ht="11.1" hidden="false" customHeight="true" outlineLevel="0" collapsed="false">
      <c r="A16" s="163" t="s">
        <v>552</v>
      </c>
      <c r="B16" s="29" t="n">
        <v>2248</v>
      </c>
      <c r="C16" s="29" t="n">
        <v>2148</v>
      </c>
      <c r="D16" s="29" t="n">
        <v>2463</v>
      </c>
      <c r="E16" s="29" t="n">
        <v>3310</v>
      </c>
      <c r="F16" s="29" t="n">
        <v>3860</v>
      </c>
      <c r="G16" s="29" t="n">
        <v>3691</v>
      </c>
      <c r="H16" s="29" t="n">
        <v>3531</v>
      </c>
      <c r="I16" s="29" t="n">
        <v>3709</v>
      </c>
      <c r="J16" s="29"/>
      <c r="K16" s="29"/>
      <c r="L16" s="29"/>
    </row>
    <row r="17" customFormat="false" ht="11.1" hidden="false" customHeight="true" outlineLevel="0" collapsed="false">
      <c r="A17" s="163" t="s">
        <v>553</v>
      </c>
      <c r="B17" s="29" t="n">
        <v>16128</v>
      </c>
      <c r="C17" s="29" t="n">
        <v>14288</v>
      </c>
      <c r="D17" s="29" t="n">
        <v>15152</v>
      </c>
      <c r="E17" s="29" t="n">
        <v>14393</v>
      </c>
      <c r="F17" s="29" t="n">
        <v>18407</v>
      </c>
      <c r="G17" s="29" t="n">
        <v>19898</v>
      </c>
      <c r="H17" s="29" t="n">
        <v>23139</v>
      </c>
      <c r="I17" s="29" t="n">
        <v>18877</v>
      </c>
      <c r="J17" s="29"/>
      <c r="K17" s="29"/>
      <c r="L17" s="29"/>
    </row>
    <row r="18" customFormat="false" ht="11.1" hidden="false" customHeight="true" outlineLevel="0" collapsed="false">
      <c r="A18" s="163" t="s">
        <v>554</v>
      </c>
      <c r="B18" s="29" t="n">
        <v>8382</v>
      </c>
      <c r="C18" s="29" t="n">
        <v>8565</v>
      </c>
      <c r="D18" s="29" t="n">
        <v>8745</v>
      </c>
      <c r="E18" s="29" t="n">
        <v>10048</v>
      </c>
      <c r="F18" s="29" t="n">
        <v>12125</v>
      </c>
      <c r="G18" s="29" t="n">
        <v>11008</v>
      </c>
      <c r="H18" s="29" t="n">
        <v>12528</v>
      </c>
      <c r="I18" s="29" t="n">
        <v>15406</v>
      </c>
      <c r="J18" s="29"/>
      <c r="K18" s="29"/>
      <c r="L18" s="29"/>
    </row>
    <row r="19" customFormat="false" ht="11.1" hidden="false" customHeight="true" outlineLevel="0" collapsed="false">
      <c r="A19" s="163" t="s">
        <v>555</v>
      </c>
      <c r="B19" s="29" t="n">
        <v>7014</v>
      </c>
      <c r="C19" s="29" t="n">
        <v>7545</v>
      </c>
      <c r="D19" s="29" t="n">
        <v>8337</v>
      </c>
      <c r="E19" s="29" t="n">
        <v>10324</v>
      </c>
      <c r="F19" s="29" t="n">
        <v>12361</v>
      </c>
      <c r="G19" s="29" t="n">
        <v>12389</v>
      </c>
      <c r="H19" s="29" t="n">
        <v>13183</v>
      </c>
      <c r="I19" s="29" t="n">
        <v>12713</v>
      </c>
      <c r="J19" s="29"/>
      <c r="K19" s="29"/>
      <c r="L19" s="29"/>
    </row>
    <row r="20" customFormat="false" ht="11.1" hidden="false" customHeight="true" outlineLevel="0" collapsed="false">
      <c r="A20" s="163" t="s">
        <v>556</v>
      </c>
      <c r="B20" s="29" t="n">
        <v>8748</v>
      </c>
      <c r="C20" s="29" t="n">
        <v>9513</v>
      </c>
      <c r="D20" s="29" t="n">
        <v>12238</v>
      </c>
      <c r="E20" s="29" t="n">
        <v>16357</v>
      </c>
      <c r="F20" s="29" t="n">
        <v>20719</v>
      </c>
      <c r="G20" s="29" t="n">
        <v>18570</v>
      </c>
      <c r="H20" s="29" t="n">
        <v>20940</v>
      </c>
      <c r="I20" s="29" t="n">
        <v>22330</v>
      </c>
      <c r="J20" s="29"/>
      <c r="K20" s="29"/>
      <c r="L20" s="29"/>
    </row>
    <row r="21" customFormat="false" ht="11.1" hidden="false" customHeight="true" outlineLevel="0" collapsed="false">
      <c r="A21" s="163" t="s">
        <v>557</v>
      </c>
      <c r="B21" s="29" t="n">
        <v>2907</v>
      </c>
      <c r="C21" s="29" t="n">
        <v>3510</v>
      </c>
      <c r="D21" s="29" t="n">
        <v>4188</v>
      </c>
      <c r="E21" s="29" t="n">
        <v>5231</v>
      </c>
      <c r="F21" s="29" t="n">
        <v>6689</v>
      </c>
      <c r="G21" s="29" t="n">
        <v>6553</v>
      </c>
      <c r="H21" s="29" t="n">
        <v>7972</v>
      </c>
      <c r="I21" s="29" t="n">
        <v>8934</v>
      </c>
      <c r="J21" s="29"/>
      <c r="K21" s="29"/>
      <c r="L21" s="29"/>
    </row>
    <row r="22" customFormat="false" ht="11.1" hidden="false" customHeight="true" outlineLevel="0" collapsed="false">
      <c r="A22" s="163" t="s">
        <v>558</v>
      </c>
      <c r="B22" s="29" t="n">
        <v>448</v>
      </c>
      <c r="C22" s="29" t="n">
        <v>643</v>
      </c>
      <c r="D22" s="29" t="n">
        <v>521</v>
      </c>
      <c r="E22" s="29" t="n">
        <v>648</v>
      </c>
      <c r="F22" s="29" t="n">
        <v>579</v>
      </c>
      <c r="G22" s="29" t="n">
        <v>579</v>
      </c>
      <c r="H22" s="29" t="n">
        <v>751</v>
      </c>
      <c r="I22" s="29" t="n">
        <v>614</v>
      </c>
      <c r="J22" s="29"/>
      <c r="K22" s="29"/>
      <c r="L22" s="29"/>
    </row>
    <row r="23" s="165" customFormat="true" ht="11.1" hidden="false" customHeight="true" outlineLevel="0" collapsed="false">
      <c r="A23" s="164" t="s">
        <v>559</v>
      </c>
      <c r="B23" s="140" t="n">
        <v>225746</v>
      </c>
      <c r="C23" s="140" t="n">
        <v>232111</v>
      </c>
      <c r="D23" s="140" t="n">
        <v>232991</v>
      </c>
      <c r="E23" s="140" t="n">
        <v>272382</v>
      </c>
      <c r="F23" s="140" t="n">
        <v>335661</v>
      </c>
      <c r="G23" s="140" t="n">
        <v>321286</v>
      </c>
      <c r="H23" s="140" t="n">
        <v>357587</v>
      </c>
      <c r="I23" s="140" t="n">
        <v>374283</v>
      </c>
      <c r="J23" s="140"/>
      <c r="K23" s="140"/>
      <c r="L23" s="140"/>
    </row>
    <row r="24" customFormat="false" ht="6.75" hidden="false" customHeight="true" outlineLevel="0" collapsed="false">
      <c r="A24" s="26"/>
      <c r="B24" s="29"/>
      <c r="C24" s="29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1.1" hidden="false" customHeight="true" outlineLevel="0" collapsed="false">
      <c r="A25" s="23" t="s">
        <v>483</v>
      </c>
      <c r="B25" s="29"/>
      <c r="C25" s="29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1.1" hidden="false" customHeight="true" outlineLevel="0" collapsed="false">
      <c r="A26" s="163" t="s">
        <v>560</v>
      </c>
      <c r="B26" s="29" t="n">
        <v>170890</v>
      </c>
      <c r="C26" s="29" t="n">
        <v>173910</v>
      </c>
      <c r="D26" s="29" t="n">
        <v>203642</v>
      </c>
      <c r="E26" s="29" t="n">
        <v>236905</v>
      </c>
      <c r="F26" s="29" t="n">
        <v>292909</v>
      </c>
      <c r="G26" s="29" t="n">
        <v>292071</v>
      </c>
      <c r="H26" s="29" t="n">
        <v>306927</v>
      </c>
      <c r="I26" s="29" t="n">
        <v>322085</v>
      </c>
      <c r="J26" s="29"/>
      <c r="K26" s="29"/>
      <c r="L26" s="29"/>
    </row>
    <row r="27" customFormat="false" ht="11.1" hidden="false" customHeight="true" outlineLevel="0" collapsed="false">
      <c r="A27" s="163" t="s">
        <v>561</v>
      </c>
      <c r="B27" s="29" t="n">
        <v>123675</v>
      </c>
      <c r="C27" s="29" t="n">
        <v>126510</v>
      </c>
      <c r="D27" s="29" t="n">
        <v>142342</v>
      </c>
      <c r="E27" s="29" t="n">
        <v>165657</v>
      </c>
      <c r="F27" s="29" t="n">
        <v>218450</v>
      </c>
      <c r="G27" s="29" t="n">
        <v>215740</v>
      </c>
      <c r="H27" s="29" t="n">
        <v>224868</v>
      </c>
      <c r="I27" s="29" t="n">
        <v>237174</v>
      </c>
      <c r="J27" s="29"/>
      <c r="K27" s="29"/>
      <c r="L27" s="29"/>
    </row>
    <row r="28" customFormat="false" ht="11.1" hidden="false" customHeight="true" outlineLevel="0" collapsed="false">
      <c r="A28" s="163" t="s">
        <v>562</v>
      </c>
      <c r="B28" s="29" t="n">
        <v>18332</v>
      </c>
      <c r="C28" s="29" t="n">
        <v>18074</v>
      </c>
      <c r="D28" s="29" t="n">
        <v>21397</v>
      </c>
      <c r="E28" s="29" t="n">
        <v>24338</v>
      </c>
      <c r="F28" s="29" t="n">
        <v>15911</v>
      </c>
      <c r="G28" s="29" t="n">
        <v>16296</v>
      </c>
      <c r="H28" s="29" t="n">
        <v>16391</v>
      </c>
      <c r="I28" s="29" t="n">
        <v>17110</v>
      </c>
      <c r="J28" s="29"/>
      <c r="K28" s="29"/>
      <c r="L28" s="29"/>
    </row>
    <row r="29" customFormat="false" ht="11.1" hidden="false" customHeight="true" outlineLevel="0" collapsed="false">
      <c r="A29" s="163" t="s">
        <v>563</v>
      </c>
      <c r="B29" s="29" t="n">
        <v>16157</v>
      </c>
      <c r="C29" s="29" t="n">
        <v>16878</v>
      </c>
      <c r="D29" s="29" t="n">
        <v>22682</v>
      </c>
      <c r="E29" s="29" t="n">
        <v>26478</v>
      </c>
      <c r="F29" s="29" t="n">
        <v>30950</v>
      </c>
      <c r="G29" s="29" t="n">
        <v>31197</v>
      </c>
      <c r="H29" s="29" t="n">
        <v>35377</v>
      </c>
      <c r="I29" s="29" t="n">
        <v>39472</v>
      </c>
      <c r="J29" s="29"/>
      <c r="K29" s="29"/>
      <c r="L29" s="29"/>
    </row>
    <row r="30" customFormat="false" ht="11.1" hidden="false" customHeight="true" outlineLevel="0" collapsed="false">
      <c r="A30" s="163" t="s">
        <v>564</v>
      </c>
      <c r="B30" s="29" t="n">
        <v>12726</v>
      </c>
      <c r="C30" s="29" t="n">
        <v>12448</v>
      </c>
      <c r="D30" s="29" t="n">
        <v>17221</v>
      </c>
      <c r="E30" s="29" t="n">
        <v>20432</v>
      </c>
      <c r="F30" s="29" t="n">
        <v>27598</v>
      </c>
      <c r="G30" s="29" t="n">
        <v>28838</v>
      </c>
      <c r="H30" s="29" t="n">
        <v>30291</v>
      </c>
      <c r="I30" s="29" t="n">
        <v>28330</v>
      </c>
      <c r="J30" s="29"/>
      <c r="K30" s="29"/>
      <c r="L30" s="29"/>
    </row>
    <row r="31" customFormat="false" ht="11.1" hidden="false" customHeight="true" outlineLevel="0" collapsed="false">
      <c r="A31" s="163" t="s">
        <v>565</v>
      </c>
      <c r="B31" s="29" t="n">
        <v>30090</v>
      </c>
      <c r="C31" s="29" t="n">
        <v>34634</v>
      </c>
      <c r="D31" s="29" t="n">
        <v>46432</v>
      </c>
      <c r="E31" s="29" t="n">
        <v>52324</v>
      </c>
      <c r="F31" s="29" t="n">
        <v>63121</v>
      </c>
      <c r="G31" s="29" t="n">
        <v>67500</v>
      </c>
      <c r="H31" s="29" t="n">
        <v>69994</v>
      </c>
      <c r="I31" s="29" t="n">
        <v>65664</v>
      </c>
      <c r="J31" s="29"/>
      <c r="K31" s="29"/>
      <c r="L31" s="29"/>
    </row>
    <row r="32" customFormat="false" ht="11.1" hidden="false" customHeight="true" outlineLevel="0" collapsed="false">
      <c r="A32" s="163" t="s">
        <v>566</v>
      </c>
      <c r="B32" s="29" t="n">
        <v>641</v>
      </c>
      <c r="C32" s="29" t="n">
        <v>674</v>
      </c>
      <c r="D32" s="29" t="n">
        <v>730</v>
      </c>
      <c r="E32" s="29" t="n">
        <v>948</v>
      </c>
      <c r="F32" s="29" t="n">
        <v>1158</v>
      </c>
      <c r="G32" s="29" t="n">
        <v>1384</v>
      </c>
      <c r="H32" s="29" t="n">
        <v>695</v>
      </c>
      <c r="I32" s="29" t="n">
        <v>765</v>
      </c>
      <c r="J32" s="29"/>
      <c r="K32" s="29"/>
      <c r="L32" s="29"/>
    </row>
    <row r="33" customFormat="false" ht="11.1" hidden="false" customHeight="true" outlineLevel="0" collapsed="false">
      <c r="A33" s="163" t="s">
        <v>567</v>
      </c>
      <c r="B33" s="29" t="n">
        <v>1933</v>
      </c>
      <c r="C33" s="29" t="n">
        <v>1693</v>
      </c>
      <c r="D33" s="29" t="n">
        <v>3008</v>
      </c>
      <c r="E33" s="29" t="n">
        <v>2602</v>
      </c>
      <c r="F33" s="29" t="n">
        <v>3281</v>
      </c>
      <c r="G33" s="29" t="n">
        <v>3284</v>
      </c>
      <c r="H33" s="29" t="n">
        <v>4003</v>
      </c>
      <c r="I33" s="29" t="n">
        <v>6002</v>
      </c>
      <c r="J33" s="29"/>
      <c r="K33" s="29"/>
      <c r="L33" s="29"/>
    </row>
    <row r="34" customFormat="false" ht="11.1" hidden="false" customHeight="true" outlineLevel="0" collapsed="false">
      <c r="A34" s="163" t="s">
        <v>568</v>
      </c>
      <c r="B34" s="29" t="n">
        <v>9969</v>
      </c>
      <c r="C34" s="29" t="n">
        <v>11311</v>
      </c>
      <c r="D34" s="29" t="n">
        <v>12926</v>
      </c>
      <c r="E34" s="29" t="n">
        <v>11711</v>
      </c>
      <c r="F34" s="29" t="n">
        <v>12665</v>
      </c>
      <c r="G34" s="29" t="n">
        <v>13493</v>
      </c>
      <c r="H34" s="29" t="n">
        <v>14466</v>
      </c>
      <c r="I34" s="29" t="n">
        <v>14231</v>
      </c>
      <c r="J34" s="29"/>
      <c r="K34" s="29"/>
      <c r="L34" s="29"/>
    </row>
    <row r="35" customFormat="false" ht="11.1" hidden="false" customHeight="true" outlineLevel="0" collapsed="false">
      <c r="A35" s="163" t="s">
        <v>569</v>
      </c>
      <c r="B35" s="29" t="n">
        <v>9301</v>
      </c>
      <c r="C35" s="29" t="n">
        <v>11181</v>
      </c>
      <c r="D35" s="29" t="n">
        <v>16704</v>
      </c>
      <c r="E35" s="29" t="n">
        <v>21986</v>
      </c>
      <c r="F35" s="29" t="n">
        <v>28669</v>
      </c>
      <c r="G35" s="29" t="n">
        <v>29919</v>
      </c>
      <c r="H35" s="29" t="n">
        <v>30042</v>
      </c>
      <c r="I35" s="29" t="n">
        <v>23986</v>
      </c>
      <c r="J35" s="29"/>
      <c r="K35" s="29"/>
      <c r="L35" s="29"/>
    </row>
    <row r="36" customFormat="false" ht="11.1" hidden="false" customHeight="true" outlineLevel="0" collapsed="false">
      <c r="A36" s="163" t="s">
        <v>570</v>
      </c>
      <c r="B36" s="29" t="n">
        <v>8246</v>
      </c>
      <c r="C36" s="29" t="n">
        <v>9775</v>
      </c>
      <c r="D36" s="29" t="n">
        <v>13064</v>
      </c>
      <c r="E36" s="29" t="n">
        <v>15077</v>
      </c>
      <c r="F36" s="29" t="n">
        <v>17348</v>
      </c>
      <c r="G36" s="29" t="n">
        <v>19421</v>
      </c>
      <c r="H36" s="29" t="n">
        <v>20787</v>
      </c>
      <c r="I36" s="29" t="n">
        <v>20678</v>
      </c>
      <c r="J36" s="29"/>
      <c r="K36" s="29"/>
      <c r="L36" s="29"/>
    </row>
    <row r="37" customFormat="false" ht="11.1" hidden="false" customHeight="true" outlineLevel="0" collapsed="false">
      <c r="A37" s="163" t="s">
        <v>571</v>
      </c>
      <c r="B37" s="29" t="n">
        <v>6041</v>
      </c>
      <c r="C37" s="29" t="n">
        <v>8096</v>
      </c>
      <c r="D37" s="29" t="n">
        <v>10704</v>
      </c>
      <c r="E37" s="29" t="n">
        <v>13550</v>
      </c>
      <c r="F37" s="29" t="n">
        <v>18670</v>
      </c>
      <c r="G37" s="29" t="n">
        <v>22622</v>
      </c>
      <c r="H37" s="29" t="n">
        <v>25567</v>
      </c>
      <c r="I37" s="29" t="n">
        <v>26997</v>
      </c>
      <c r="J37" s="29"/>
      <c r="K37" s="29"/>
      <c r="L37" s="29"/>
    </row>
    <row r="38" customFormat="false" ht="11.1" hidden="false" customHeight="true" outlineLevel="0" collapsed="false">
      <c r="A38" s="163" t="s">
        <v>572</v>
      </c>
      <c r="B38" s="29" t="n">
        <v>1799</v>
      </c>
      <c r="C38" s="29" t="n">
        <v>2040</v>
      </c>
      <c r="D38" s="29" t="n">
        <v>4141</v>
      </c>
      <c r="E38" s="29" t="n">
        <v>3965</v>
      </c>
      <c r="F38" s="29" t="n">
        <v>4752</v>
      </c>
      <c r="G38" s="29" t="n">
        <v>4920</v>
      </c>
      <c r="H38" s="29" t="n">
        <v>4790</v>
      </c>
      <c r="I38" s="29" t="n">
        <v>4130</v>
      </c>
      <c r="J38" s="29"/>
      <c r="K38" s="29"/>
      <c r="L38" s="29"/>
    </row>
    <row r="39" customFormat="false" ht="11.1" hidden="false" customHeight="true" outlineLevel="0" collapsed="false">
      <c r="A39" s="163" t="s">
        <v>573</v>
      </c>
      <c r="B39" s="29" t="n">
        <v>908</v>
      </c>
      <c r="C39" s="29" t="n">
        <v>756</v>
      </c>
      <c r="D39" s="29" t="n">
        <v>1295</v>
      </c>
      <c r="E39" s="29" t="n">
        <v>1302</v>
      </c>
      <c r="F39" s="29" t="n">
        <v>1723</v>
      </c>
      <c r="G39" s="29" t="n">
        <v>1771</v>
      </c>
      <c r="H39" s="29" t="n">
        <v>1850</v>
      </c>
      <c r="I39" s="29" t="n">
        <v>1888</v>
      </c>
      <c r="J39" s="29"/>
      <c r="K39" s="29"/>
      <c r="L39" s="29"/>
    </row>
    <row r="40" s="165" customFormat="true" ht="11.1" hidden="false" customHeight="true" outlineLevel="0" collapsed="false">
      <c r="A40" s="164" t="s">
        <v>574</v>
      </c>
      <c r="B40" s="140" t="n">
        <v>209728</v>
      </c>
      <c r="C40" s="140" t="n">
        <v>219436</v>
      </c>
      <c r="D40" s="140" t="n">
        <v>266214</v>
      </c>
      <c r="E40" s="140" t="n">
        <v>308046</v>
      </c>
      <c r="F40" s="140" t="n">
        <v>381175</v>
      </c>
      <c r="G40" s="140" t="n">
        <v>388885</v>
      </c>
      <c r="H40" s="140" t="n">
        <v>409128</v>
      </c>
      <c r="I40" s="140" t="n">
        <v>420764</v>
      </c>
      <c r="J40" s="140"/>
      <c r="K40" s="140"/>
      <c r="L40" s="140"/>
    </row>
    <row r="41" customFormat="false" ht="6.75" hidden="false" customHeight="true" outlineLevel="0" collapsed="false">
      <c r="A41" s="26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customFormat="false" ht="11.1" hidden="false" customHeight="true" outlineLevel="0" collapsed="false">
      <c r="A42" s="23" t="s">
        <v>48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11.1" hidden="false" customHeight="true" outlineLevel="0" collapsed="false">
      <c r="A43" s="163" t="s">
        <v>545</v>
      </c>
      <c r="B43" s="29" t="n">
        <v>-8794</v>
      </c>
      <c r="C43" s="29" t="n">
        <v>-11860</v>
      </c>
      <c r="D43" s="29" t="n">
        <v>22402</v>
      </c>
      <c r="E43" s="29" t="n">
        <v>25035</v>
      </c>
      <c r="F43" s="29" t="n">
        <v>32216</v>
      </c>
      <c r="G43" s="29" t="n">
        <v>43761</v>
      </c>
      <c r="H43" s="29" t="n">
        <v>31559</v>
      </c>
      <c r="I43" s="29" t="n">
        <v>30486</v>
      </c>
      <c r="J43" s="29"/>
      <c r="K43" s="29"/>
      <c r="L43" s="29"/>
    </row>
    <row r="44" customFormat="false" ht="11.1" hidden="false" customHeight="true" outlineLevel="0" collapsed="false">
      <c r="A44" s="163" t="s">
        <v>575</v>
      </c>
      <c r="B44" s="29" t="n">
        <v>-6642</v>
      </c>
      <c r="C44" s="29" t="n">
        <v>-9950</v>
      </c>
      <c r="D44" s="29" t="n">
        <v>12890</v>
      </c>
      <c r="E44" s="29" t="n">
        <v>11384</v>
      </c>
      <c r="F44" s="29" t="n">
        <v>14157</v>
      </c>
      <c r="G44" s="29" t="n">
        <v>19544</v>
      </c>
      <c r="H44" s="29" t="n">
        <v>6585</v>
      </c>
      <c r="I44" s="29" t="n">
        <v>6684</v>
      </c>
      <c r="J44" s="29"/>
      <c r="K44" s="29"/>
      <c r="L44" s="29"/>
    </row>
    <row r="45" customFormat="false" ht="11.1" hidden="false" customHeight="true" outlineLevel="0" collapsed="false">
      <c r="A45" s="163" t="s">
        <v>576</v>
      </c>
      <c r="B45" s="29" t="n">
        <v>-1827</v>
      </c>
      <c r="C45" s="29" t="n">
        <v>-2953</v>
      </c>
      <c r="D45" s="29" t="n">
        <v>-1143</v>
      </c>
      <c r="E45" s="29" t="n">
        <v>-1155</v>
      </c>
      <c r="F45" s="29" t="n">
        <v>-203</v>
      </c>
      <c r="G45" s="29" t="n">
        <v>1214</v>
      </c>
      <c r="H45" s="29" t="n">
        <v>1124</v>
      </c>
      <c r="I45" s="29" t="n">
        <v>626</v>
      </c>
      <c r="J45" s="29"/>
      <c r="K45" s="29"/>
      <c r="L45" s="29"/>
    </row>
    <row r="46" customFormat="false" ht="11.1" hidden="false" customHeight="true" outlineLevel="0" collapsed="false">
      <c r="A46" s="163" t="s">
        <v>577</v>
      </c>
      <c r="B46" s="29" t="n">
        <v>1814</v>
      </c>
      <c r="C46" s="29" t="n">
        <v>2925</v>
      </c>
      <c r="D46" s="29" t="n">
        <v>8418</v>
      </c>
      <c r="E46" s="29" t="n">
        <v>11625</v>
      </c>
      <c r="F46" s="29" t="n">
        <v>11907</v>
      </c>
      <c r="G46" s="29" t="n">
        <v>12633</v>
      </c>
      <c r="H46" s="29" t="n">
        <v>15043</v>
      </c>
      <c r="I46" s="29" t="n">
        <v>17743</v>
      </c>
      <c r="J46" s="29"/>
      <c r="K46" s="29"/>
      <c r="L46" s="29"/>
    </row>
    <row r="47" customFormat="false" ht="11.1" hidden="false" customHeight="true" outlineLevel="0" collapsed="false">
      <c r="A47" s="163" t="s">
        <v>578</v>
      </c>
      <c r="B47" s="29" t="n">
        <v>-2139</v>
      </c>
      <c r="C47" s="29" t="n">
        <v>-1882</v>
      </c>
      <c r="D47" s="29" t="n">
        <v>2237</v>
      </c>
      <c r="E47" s="29" t="n">
        <v>3181</v>
      </c>
      <c r="F47" s="29" t="n">
        <v>6355</v>
      </c>
      <c r="G47" s="29" t="n">
        <v>10370</v>
      </c>
      <c r="H47" s="29" t="n">
        <v>8807</v>
      </c>
      <c r="I47" s="29" t="n">
        <v>5434</v>
      </c>
      <c r="J47" s="29"/>
      <c r="K47" s="29"/>
      <c r="L47" s="29"/>
    </row>
    <row r="48" customFormat="false" ht="11.1" hidden="false" customHeight="true" outlineLevel="0" collapsed="false">
      <c r="A48" s="163" t="s">
        <v>579</v>
      </c>
      <c r="B48" s="29" t="n">
        <v>-3869</v>
      </c>
      <c r="C48" s="29" t="n">
        <v>1959</v>
      </c>
      <c r="D48" s="29" t="n">
        <v>11628</v>
      </c>
      <c r="E48" s="29" t="n">
        <v>14048</v>
      </c>
      <c r="F48" s="29" t="n">
        <v>16140</v>
      </c>
      <c r="G48" s="29" t="n">
        <v>20226</v>
      </c>
      <c r="H48" s="29" t="n">
        <v>17438</v>
      </c>
      <c r="I48" s="29" t="n">
        <v>14858</v>
      </c>
      <c r="J48" s="29"/>
      <c r="K48" s="29"/>
      <c r="L48" s="29"/>
    </row>
    <row r="49" customFormat="false" ht="11.1" hidden="false" customHeight="true" outlineLevel="0" collapsed="false">
      <c r="A49" s="163" t="s">
        <v>580</v>
      </c>
      <c r="B49" s="29" t="n">
        <v>454</v>
      </c>
      <c r="C49" s="29" t="n">
        <v>545</v>
      </c>
      <c r="D49" s="29" t="n">
        <v>623</v>
      </c>
      <c r="E49" s="29" t="n">
        <v>747</v>
      </c>
      <c r="F49" s="29" t="n">
        <v>930</v>
      </c>
      <c r="G49" s="29" t="n">
        <v>1096</v>
      </c>
      <c r="H49" s="29" t="n">
        <v>520</v>
      </c>
      <c r="I49" s="29" t="n">
        <v>664</v>
      </c>
      <c r="J49" s="29"/>
      <c r="K49" s="29"/>
      <c r="L49" s="29"/>
    </row>
    <row r="50" customFormat="false" ht="11.1" hidden="false" customHeight="true" outlineLevel="0" collapsed="false">
      <c r="A50" s="163" t="s">
        <v>581</v>
      </c>
      <c r="B50" s="29" t="n">
        <v>-315</v>
      </c>
      <c r="C50" s="29" t="n">
        <v>-455</v>
      </c>
      <c r="D50" s="29" t="n">
        <v>545</v>
      </c>
      <c r="E50" s="29" t="n">
        <v>-708</v>
      </c>
      <c r="F50" s="29" t="n">
        <v>-579</v>
      </c>
      <c r="G50" s="29" t="n">
        <v>-407</v>
      </c>
      <c r="H50" s="29" t="n">
        <v>472</v>
      </c>
      <c r="I50" s="29" t="n">
        <v>2293</v>
      </c>
      <c r="J50" s="29"/>
      <c r="K50" s="29"/>
      <c r="L50" s="29"/>
    </row>
    <row r="51" customFormat="false" ht="11.1" hidden="false" customHeight="true" outlineLevel="0" collapsed="false">
      <c r="A51" s="163" t="s">
        <v>582</v>
      </c>
      <c r="B51" s="29" t="n">
        <v>-6159</v>
      </c>
      <c r="C51" s="29" t="n">
        <v>-2977</v>
      </c>
      <c r="D51" s="29" t="n">
        <v>-2226</v>
      </c>
      <c r="E51" s="29" t="n">
        <v>-2682</v>
      </c>
      <c r="F51" s="29" t="n">
        <v>-5742</v>
      </c>
      <c r="G51" s="29" t="n">
        <v>-6405</v>
      </c>
      <c r="H51" s="29" t="n">
        <v>-8673</v>
      </c>
      <c r="I51" s="29" t="n">
        <v>-4646</v>
      </c>
      <c r="J51" s="29"/>
      <c r="K51" s="29"/>
      <c r="L51" s="29"/>
    </row>
    <row r="52" customFormat="false" ht="11.1" hidden="false" customHeight="true" outlineLevel="0" collapsed="false">
      <c r="A52" s="163" t="s">
        <v>583</v>
      </c>
      <c r="B52" s="29" t="n">
        <v>919</v>
      </c>
      <c r="C52" s="29" t="n">
        <v>2616</v>
      </c>
      <c r="D52" s="29" t="n">
        <v>7959</v>
      </c>
      <c r="E52" s="29" t="n">
        <v>11938</v>
      </c>
      <c r="F52" s="29" t="n">
        <v>16544</v>
      </c>
      <c r="G52" s="29" t="n">
        <v>18911</v>
      </c>
      <c r="H52" s="29" t="n">
        <v>17514</v>
      </c>
      <c r="I52" s="29" t="n">
        <v>8580</v>
      </c>
      <c r="J52" s="29"/>
      <c r="K52" s="29"/>
      <c r="L52" s="29"/>
    </row>
    <row r="53" customFormat="false" ht="11.1" hidden="false" customHeight="true" outlineLevel="0" collapsed="false">
      <c r="A53" s="163" t="s">
        <v>584</v>
      </c>
      <c r="B53" s="29" t="n">
        <v>1232</v>
      </c>
      <c r="C53" s="29" t="n">
        <v>2230</v>
      </c>
      <c r="D53" s="29" t="n">
        <v>4727</v>
      </c>
      <c r="E53" s="29" t="n">
        <v>4753</v>
      </c>
      <c r="F53" s="29" t="n">
        <v>4987</v>
      </c>
      <c r="G53" s="29" t="n">
        <v>7032</v>
      </c>
      <c r="H53" s="29" t="n">
        <v>7604</v>
      </c>
      <c r="I53" s="29" t="n">
        <v>7965</v>
      </c>
      <c r="J53" s="29"/>
      <c r="K53" s="29"/>
      <c r="L53" s="29"/>
    </row>
    <row r="54" customFormat="false" ht="11.1" hidden="false" customHeight="true" outlineLevel="0" collapsed="false">
      <c r="A54" s="163" t="s">
        <v>556</v>
      </c>
      <c r="B54" s="29" t="n">
        <v>-2707</v>
      </c>
      <c r="C54" s="29" t="n">
        <v>-1417</v>
      </c>
      <c r="D54" s="29" t="n">
        <v>-1534</v>
      </c>
      <c r="E54" s="29" t="n">
        <v>-2807</v>
      </c>
      <c r="F54" s="29" t="n">
        <v>-2049</v>
      </c>
      <c r="G54" s="29" t="n">
        <v>4052</v>
      </c>
      <c r="H54" s="29" t="n">
        <v>4627</v>
      </c>
      <c r="I54" s="29" t="n">
        <v>4667</v>
      </c>
      <c r="J54" s="29"/>
      <c r="K54" s="29"/>
      <c r="L54" s="29"/>
    </row>
    <row r="55" customFormat="false" ht="11.1" hidden="false" customHeight="true" outlineLevel="0" collapsed="false">
      <c r="A55" s="163" t="s">
        <v>585</v>
      </c>
      <c r="B55" s="29" t="n">
        <v>-1108</v>
      </c>
      <c r="C55" s="29" t="n">
        <v>-1470</v>
      </c>
      <c r="D55" s="29" t="n">
        <v>-47</v>
      </c>
      <c r="E55" s="29" t="n">
        <v>-1266</v>
      </c>
      <c r="F55" s="29" t="n">
        <v>-1937</v>
      </c>
      <c r="G55" s="29" t="n">
        <v>-1633</v>
      </c>
      <c r="H55" s="29" t="n">
        <v>-3182</v>
      </c>
      <c r="I55" s="29" t="n">
        <v>-4804</v>
      </c>
      <c r="J55" s="29"/>
      <c r="K55" s="29"/>
      <c r="L55" s="29"/>
    </row>
    <row r="56" customFormat="false" ht="11.1" hidden="false" customHeight="true" outlineLevel="0" collapsed="false">
      <c r="A56" s="163" t="s">
        <v>586</v>
      </c>
      <c r="B56" s="29" t="n">
        <v>460</v>
      </c>
      <c r="C56" s="29" t="n">
        <v>113</v>
      </c>
      <c r="D56" s="29" t="n">
        <v>774</v>
      </c>
      <c r="E56" s="29" t="n">
        <v>654</v>
      </c>
      <c r="F56" s="29" t="n">
        <v>1144</v>
      </c>
      <c r="G56" s="29" t="n">
        <v>1193</v>
      </c>
      <c r="H56" s="29" t="n">
        <v>1099</v>
      </c>
      <c r="I56" s="29" t="n">
        <v>1274</v>
      </c>
      <c r="J56" s="29"/>
      <c r="K56" s="29"/>
      <c r="L56" s="29"/>
    </row>
    <row r="57" s="165" customFormat="true" ht="11.1" hidden="false" customHeight="true" outlineLevel="0" collapsed="false">
      <c r="A57" s="164" t="s">
        <v>587</v>
      </c>
      <c r="B57" s="140" t="n">
        <v>-16018</v>
      </c>
      <c r="C57" s="140" t="n">
        <v>-12675</v>
      </c>
      <c r="D57" s="140" t="n">
        <v>33223</v>
      </c>
      <c r="E57" s="140" t="n">
        <v>35664</v>
      </c>
      <c r="F57" s="140" t="n">
        <v>45514</v>
      </c>
      <c r="G57" s="140" t="n">
        <v>67599</v>
      </c>
      <c r="H57" s="140" t="n">
        <v>51541</v>
      </c>
      <c r="I57" s="140" t="n">
        <v>46481</v>
      </c>
      <c r="J57" s="140"/>
      <c r="K57" s="140"/>
      <c r="L57" s="140"/>
    </row>
    <row r="58" customFormat="false" ht="6.75" hidden="false" customHeight="true" outlineLevel="0" collapsed="false">
      <c r="A58" s="26"/>
      <c r="B58" s="26"/>
      <c r="C58" s="26"/>
      <c r="D58" s="26"/>
      <c r="E58" s="26"/>
      <c r="F58" s="26"/>
      <c r="G58" s="26"/>
      <c r="H58" s="2"/>
      <c r="I58" s="2"/>
      <c r="J58" s="2"/>
      <c r="K58" s="2"/>
    </row>
    <row r="59" customFormat="false" ht="6.75" hidden="false" customHeight="true" outlineLevel="0" collapsed="false">
      <c r="A59" s="145"/>
      <c r="B59" s="26"/>
      <c r="C59" s="26"/>
      <c r="D59" s="26"/>
      <c r="E59" s="26"/>
      <c r="F59" s="26"/>
      <c r="G59" s="26"/>
      <c r="H59" s="2"/>
      <c r="I59" s="2"/>
      <c r="J59" s="2"/>
      <c r="K59" s="2"/>
    </row>
    <row r="60" customFormat="false" ht="9.95" hidden="false" customHeight="true" outlineLevel="0" collapsed="false">
      <c r="A60" s="35" t="s">
        <v>183</v>
      </c>
      <c r="B60" s="26"/>
      <c r="C60" s="26"/>
      <c r="D60" s="26"/>
      <c r="E60" s="26"/>
      <c r="F60" s="26"/>
      <c r="G60" s="26"/>
      <c r="H60" s="2"/>
      <c r="I60" s="2"/>
      <c r="J60" s="2"/>
      <c r="K60" s="2"/>
    </row>
    <row r="61" customFormat="false" ht="9.95" hidden="false" customHeight="true" outlineLevel="0" collapsed="false">
      <c r="A61" s="40" t="s">
        <v>485</v>
      </c>
      <c r="B61" s="26"/>
      <c r="C61" s="26"/>
      <c r="D61" s="26"/>
      <c r="E61" s="26"/>
      <c r="F61" s="26"/>
      <c r="G61" s="26"/>
      <c r="H61" s="2"/>
      <c r="I61" s="2"/>
      <c r="J61" s="2"/>
      <c r="K61" s="2"/>
    </row>
    <row r="62" customFormat="false" ht="9.95" hidden="false" customHeight="true" outlineLevel="0" collapsed="false">
      <c r="A62" s="40" t="s">
        <v>588</v>
      </c>
      <c r="B62" s="26"/>
      <c r="C62" s="26"/>
      <c r="D62" s="26"/>
      <c r="E62" s="26"/>
      <c r="F62" s="26"/>
      <c r="G62" s="26"/>
      <c r="H62" s="2"/>
      <c r="I62" s="2"/>
      <c r="J62" s="2"/>
      <c r="K62" s="2"/>
    </row>
    <row r="63" customFormat="false" ht="9.95" hidden="false" customHeight="true" outlineLevel="0" collapsed="false">
      <c r="A63" s="38" t="s">
        <v>589</v>
      </c>
      <c r="B63" s="26"/>
      <c r="C63" s="26"/>
      <c r="D63" s="26"/>
      <c r="E63" s="26"/>
      <c r="F63" s="26"/>
      <c r="G63" s="26"/>
      <c r="H63" s="2"/>
      <c r="I63" s="2"/>
      <c r="J63" s="2"/>
      <c r="K63" s="2"/>
    </row>
    <row r="64" customFormat="false" ht="9.95" hidden="false" customHeight="true" outlineLevel="0" collapsed="false">
      <c r="A64" s="38" t="s">
        <v>590</v>
      </c>
      <c r="B64" s="26"/>
      <c r="C64" s="26"/>
      <c r="D64" s="26"/>
      <c r="E64" s="26"/>
      <c r="F64" s="26"/>
      <c r="G64" s="26"/>
      <c r="H64" s="2"/>
      <c r="I64" s="2"/>
      <c r="J64" s="2"/>
      <c r="K64" s="2"/>
    </row>
    <row r="65" customFormat="false" ht="9.95" hidden="false" customHeight="true" outlineLevel="0" collapsed="false">
      <c r="A65" s="38" t="s">
        <v>591</v>
      </c>
      <c r="B65" s="26"/>
      <c r="C65" s="26"/>
      <c r="D65" s="26"/>
      <c r="E65" s="26"/>
      <c r="F65" s="26"/>
      <c r="G65" s="26"/>
      <c r="H65" s="2"/>
      <c r="I65" s="2"/>
      <c r="J65" s="2"/>
      <c r="K65" s="2"/>
    </row>
    <row r="66" customFormat="false" ht="6.75" hidden="false" customHeight="true" outlineLevel="0" collapsed="false">
      <c r="A66" s="151"/>
      <c r="B66" s="151"/>
      <c r="C66" s="151"/>
      <c r="D66" s="151"/>
      <c r="E66" s="151"/>
      <c r="F66" s="151"/>
      <c r="G66" s="151"/>
      <c r="H66" s="13"/>
      <c r="I66" s="13"/>
      <c r="J66" s="2"/>
      <c r="K66" s="2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"/>
      <c r="I67" s="2"/>
      <c r="J67" s="2"/>
      <c r="K67" s="2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"/>
      <c r="I68" s="2"/>
      <c r="J68" s="2"/>
      <c r="K68" s="2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"/>
      <c r="I69" s="2"/>
      <c r="J69" s="2"/>
      <c r="K69" s="2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"/>
      <c r="I70" s="2"/>
      <c r="J70" s="2"/>
      <c r="K70" s="2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"/>
      <c r="I71" s="2"/>
      <c r="J71" s="2"/>
      <c r="K71" s="2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</row>
  </sheetData>
  <mergeCells count="1">
    <mergeCell ref="B4:I4"/>
  </mergeCells>
  <hyperlinks>
    <hyperlink ref="A1" location="Indice!A27" display="Tavola A.8 - Interscambio commerciale con l'estero per gruppi di paesi (valori in miliardi di lire correnti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3.56"/>
    <col collapsed="false" customWidth="true" hidden="false" outlineLevel="0" max="8" min="2" style="44" width="10.71"/>
    <col collapsed="false" customWidth="false" hidden="false" outlineLevel="0" max="257" min="9" style="44" width="8.85"/>
  </cols>
  <sheetData>
    <row r="1" customFormat="false" ht="12.75" hidden="false" customHeight="false" outlineLevel="0" collapsed="false">
      <c r="A1" s="8" t="s">
        <v>59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2"/>
      <c r="B2" s="18"/>
      <c r="C2" s="18"/>
      <c r="D2" s="18"/>
      <c r="E2" s="18"/>
      <c r="F2" s="18"/>
      <c r="G2" s="20"/>
      <c r="H2" s="20"/>
      <c r="I2" s="18"/>
      <c r="J2" s="18"/>
      <c r="K2" s="18"/>
    </row>
    <row r="3" customFormat="false" ht="6.75" hidden="false" customHeight="true" outlineLevel="0" collapsed="false">
      <c r="A3" s="159"/>
      <c r="B3" s="14"/>
      <c r="C3" s="14"/>
      <c r="D3" s="14"/>
      <c r="E3" s="14"/>
      <c r="F3" s="14"/>
      <c r="G3" s="18"/>
      <c r="H3" s="18"/>
      <c r="I3" s="18"/>
      <c r="J3" s="18"/>
      <c r="K3" s="18"/>
    </row>
    <row r="4" customFormat="false" ht="12.75" hidden="false" customHeight="true" outlineLevel="0" collapsed="false">
      <c r="A4" s="36"/>
      <c r="B4" s="17" t="s">
        <v>144</v>
      </c>
      <c r="C4" s="17"/>
      <c r="D4" s="17"/>
      <c r="E4" s="17"/>
      <c r="F4" s="17"/>
      <c r="G4" s="17"/>
      <c r="H4" s="17"/>
      <c r="I4" s="18"/>
      <c r="J4" s="18"/>
      <c r="K4" s="18"/>
    </row>
    <row r="5" customFormat="false" ht="12.75" hidden="false" customHeight="false" outlineLevel="0" collapsed="false">
      <c r="A5" s="26"/>
      <c r="B5" s="135" t="n">
        <v>1992</v>
      </c>
      <c r="C5" s="135" t="n">
        <v>1993</v>
      </c>
      <c r="D5" s="135" t="n">
        <v>1994</v>
      </c>
      <c r="E5" s="135" t="n">
        <v>1995</v>
      </c>
      <c r="F5" s="135" t="n">
        <v>1996</v>
      </c>
      <c r="G5" s="135" t="n">
        <v>1997</v>
      </c>
      <c r="H5" s="135" t="n">
        <v>1998</v>
      </c>
      <c r="I5" s="18"/>
      <c r="J5" s="18"/>
      <c r="K5" s="18"/>
    </row>
    <row r="6" customFormat="false" ht="6.75" hidden="false" customHeight="true" outlineLevel="0" collapsed="false">
      <c r="A6" s="151"/>
      <c r="B6" s="65"/>
      <c r="C6" s="65"/>
      <c r="D6" s="65"/>
      <c r="E6" s="65"/>
      <c r="F6" s="65"/>
      <c r="G6" s="20"/>
      <c r="H6" s="20"/>
      <c r="I6" s="18"/>
      <c r="J6" s="18"/>
      <c r="K6" s="18"/>
    </row>
    <row r="7" customFormat="false" ht="6.75" hidden="false" customHeight="true" outlineLevel="0" collapsed="false">
      <c r="A7" s="26"/>
      <c r="B7" s="32"/>
      <c r="C7" s="32"/>
      <c r="D7" s="32"/>
      <c r="E7" s="32"/>
      <c r="F7" s="32"/>
      <c r="G7" s="18"/>
      <c r="H7" s="18"/>
      <c r="I7" s="18"/>
      <c r="J7" s="18"/>
      <c r="K7" s="18"/>
    </row>
    <row r="8" s="51" customFormat="true" ht="12" hidden="false" customHeight="false" outlineLevel="0" collapsed="false">
      <c r="A8" s="23" t="s">
        <v>593</v>
      </c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51" customFormat="true" ht="12" hidden="false" customHeight="false" outlineLevel="0" collapsed="false">
      <c r="A9" s="163" t="s">
        <v>594</v>
      </c>
      <c r="B9" s="29" t="n">
        <v>154559</v>
      </c>
      <c r="C9" s="29" t="n">
        <v>148863</v>
      </c>
      <c r="D9" s="29" t="n">
        <v>144272</v>
      </c>
      <c r="E9" s="29" t="n">
        <v>149202</v>
      </c>
      <c r="F9" s="29" t="n">
        <v>155544</v>
      </c>
      <c r="G9" s="29" t="n">
        <v>156734</v>
      </c>
      <c r="H9" s="29" t="n">
        <v>159552</v>
      </c>
      <c r="I9" s="29"/>
      <c r="J9" s="29"/>
      <c r="K9" s="29"/>
      <c r="L9" s="29"/>
    </row>
    <row r="10" s="51" customFormat="true" ht="12" hidden="false" customHeight="false" outlineLevel="0" collapsed="false">
      <c r="A10" s="166" t="s">
        <v>595</v>
      </c>
      <c r="B10" s="29" t="n">
        <v>84535</v>
      </c>
      <c r="C10" s="29" t="n">
        <v>85528</v>
      </c>
      <c r="D10" s="29" t="n">
        <v>86515</v>
      </c>
      <c r="E10" s="29" t="n">
        <v>88253</v>
      </c>
      <c r="F10" s="29" t="n">
        <v>88270</v>
      </c>
      <c r="G10" s="29" t="n">
        <v>87822</v>
      </c>
      <c r="H10" s="29" t="n">
        <v>89701</v>
      </c>
      <c r="I10" s="29"/>
      <c r="J10" s="29"/>
      <c r="K10" s="29"/>
      <c r="L10" s="29"/>
    </row>
    <row r="11" s="51" customFormat="true" ht="12" hidden="false" customHeight="false" outlineLevel="0" collapsed="false">
      <c r="A11" s="166" t="s">
        <v>596</v>
      </c>
      <c r="B11" s="29" t="n">
        <v>70024</v>
      </c>
      <c r="C11" s="29" t="n">
        <v>63335</v>
      </c>
      <c r="D11" s="29" t="n">
        <v>57757</v>
      </c>
      <c r="E11" s="29" t="n">
        <v>60949</v>
      </c>
      <c r="F11" s="29" t="n">
        <v>67274</v>
      </c>
      <c r="G11" s="29" t="n">
        <v>68912</v>
      </c>
      <c r="H11" s="29" t="n">
        <v>69851</v>
      </c>
      <c r="I11" s="29"/>
      <c r="J11" s="29"/>
      <c r="K11" s="29"/>
      <c r="L11" s="29"/>
    </row>
    <row r="12" s="51" customFormat="true" ht="12" hidden="false" customHeight="false" outlineLevel="0" collapsed="false">
      <c r="A12" s="163" t="s">
        <v>597</v>
      </c>
      <c r="B12" s="29" t="n">
        <v>119044</v>
      </c>
      <c r="C12" s="29" t="n">
        <v>108103</v>
      </c>
      <c r="D12" s="29" t="n">
        <v>119182</v>
      </c>
      <c r="E12" s="29" t="n">
        <v>134697</v>
      </c>
      <c r="F12" s="29" t="n">
        <v>140641</v>
      </c>
      <c r="G12" s="29" t="n">
        <v>147366</v>
      </c>
      <c r="H12" s="29" t="n">
        <v>155732</v>
      </c>
      <c r="I12" s="29"/>
      <c r="J12" s="29"/>
      <c r="K12" s="29"/>
      <c r="L12" s="29"/>
    </row>
    <row r="13" s="51" customFormat="true" ht="12" hidden="false" customHeight="false" outlineLevel="0" collapsed="false">
      <c r="A13" s="163" t="s">
        <v>598</v>
      </c>
      <c r="B13" s="29" t="n">
        <v>26737</v>
      </c>
      <c r="C13" s="29" t="n">
        <v>21217</v>
      </c>
      <c r="D13" s="29" t="n">
        <v>23575</v>
      </c>
      <c r="E13" s="29" t="n">
        <v>31968</v>
      </c>
      <c r="F13" s="29" t="n">
        <v>34317</v>
      </c>
      <c r="G13" s="29" t="n">
        <v>35797</v>
      </c>
      <c r="H13" s="29" t="n">
        <v>40556</v>
      </c>
      <c r="I13" s="29"/>
      <c r="J13" s="29"/>
      <c r="K13" s="29"/>
      <c r="L13" s="29"/>
    </row>
    <row r="14" s="51" customFormat="true" ht="12" hidden="false" customHeight="false" outlineLevel="0" collapsed="false">
      <c r="A14" s="163" t="s">
        <v>599</v>
      </c>
      <c r="B14" s="29" t="n">
        <v>10320</v>
      </c>
      <c r="C14" s="29" t="n">
        <v>10034</v>
      </c>
      <c r="D14" s="29" t="n">
        <v>10576</v>
      </c>
      <c r="E14" s="29" t="n">
        <v>11985</v>
      </c>
      <c r="F14" s="29" t="n">
        <v>13651</v>
      </c>
      <c r="G14" s="29" t="n">
        <v>14741</v>
      </c>
      <c r="H14" s="29" t="n">
        <v>16779</v>
      </c>
      <c r="I14" s="29"/>
      <c r="J14" s="29"/>
      <c r="K14" s="29"/>
      <c r="L14" s="29"/>
    </row>
    <row r="15" s="51" customFormat="true" ht="12" hidden="false" customHeight="false" outlineLevel="0" collapsed="false">
      <c r="A15" s="40" t="s">
        <v>600</v>
      </c>
      <c r="B15" s="29" t="n">
        <v>310660</v>
      </c>
      <c r="C15" s="29" t="n">
        <v>288217</v>
      </c>
      <c r="D15" s="29" t="n">
        <v>297605</v>
      </c>
      <c r="E15" s="29" t="n">
        <v>327852</v>
      </c>
      <c r="F15" s="29" t="n">
        <v>344153</v>
      </c>
      <c r="G15" s="29" t="n">
        <v>354638</v>
      </c>
      <c r="H15" s="29" t="n">
        <v>372619</v>
      </c>
      <c r="I15" s="29"/>
      <c r="J15" s="29"/>
      <c r="K15" s="29"/>
      <c r="L15" s="29"/>
    </row>
    <row r="16" s="51" customFormat="true" ht="12" hidden="false" customHeight="false" outlineLevel="0" collapsed="false">
      <c r="A16" s="163" t="s">
        <v>601</v>
      </c>
      <c r="B16" s="32" t="n">
        <v>20.4705066822703</v>
      </c>
      <c r="C16" s="32" t="n">
        <v>18.436790550071</v>
      </c>
      <c r="D16" s="32" t="n">
        <v>17.9995548571975</v>
      </c>
      <c r="E16" s="32" t="n">
        <v>18.3436488335894</v>
      </c>
      <c r="F16" s="32" t="n">
        <v>18.1513189192952</v>
      </c>
      <c r="G16" s="32" t="n">
        <v>17.9598281794251</v>
      </c>
      <c r="H16" s="32" t="n">
        <v>18.1082464131609</v>
      </c>
      <c r="I16" s="32"/>
      <c r="J16" s="32"/>
      <c r="K16" s="32"/>
    </row>
    <row r="17" s="51" customFormat="true" ht="12" hidden="false" customHeight="false" outlineLevel="0" collapsed="false">
      <c r="A17" s="163" t="s">
        <v>602</v>
      </c>
      <c r="B17" s="29" t="n">
        <v>4677</v>
      </c>
      <c r="C17" s="29" t="n">
        <v>-1108</v>
      </c>
      <c r="D17" s="29" t="n">
        <v>8125</v>
      </c>
      <c r="E17" s="29" t="n">
        <v>17829</v>
      </c>
      <c r="F17" s="29" t="n">
        <v>6390</v>
      </c>
      <c r="G17" s="29" t="n">
        <v>16741</v>
      </c>
      <c r="H17" s="29" t="n">
        <v>27809</v>
      </c>
      <c r="I17" s="29"/>
      <c r="J17" s="29"/>
      <c r="K17" s="29"/>
      <c r="L17" s="29"/>
    </row>
    <row r="18" s="51" customFormat="true" ht="12" hidden="false" customHeight="false" outlineLevel="0" collapsed="false">
      <c r="A18" s="163" t="s">
        <v>603</v>
      </c>
      <c r="B18" s="32" t="n">
        <v>-0.326867025718306</v>
      </c>
      <c r="C18" s="32" t="n">
        <v>-0.381194492876243</v>
      </c>
      <c r="D18" s="32" t="n">
        <v>0.590620564188807</v>
      </c>
      <c r="E18" s="32" t="n">
        <v>0.586911108127364</v>
      </c>
      <c r="F18" s="32" t="n">
        <v>-0.64002354418283</v>
      </c>
      <c r="G18" s="32" t="n">
        <v>0.545932483905777</v>
      </c>
      <c r="H18" s="32" t="n">
        <v>0.560513476530651</v>
      </c>
      <c r="I18" s="32"/>
      <c r="J18" s="32"/>
      <c r="K18" s="32"/>
    </row>
    <row r="19" s="51" customFormat="true" ht="12" hidden="false" customHeight="false" outlineLevel="0" collapsed="false">
      <c r="A19" s="40" t="s">
        <v>604</v>
      </c>
      <c r="B19" s="29" t="n">
        <v>315337</v>
      </c>
      <c r="C19" s="29" t="n">
        <v>287109</v>
      </c>
      <c r="D19" s="29" t="n">
        <v>305730</v>
      </c>
      <c r="E19" s="29" t="n">
        <v>345681</v>
      </c>
      <c r="F19" s="29" t="n">
        <v>350543</v>
      </c>
      <c r="G19" s="29" t="n">
        <v>371379</v>
      </c>
      <c r="H19" s="29" t="n">
        <v>400428</v>
      </c>
      <c r="I19" s="29"/>
      <c r="J19" s="29"/>
      <c r="K19" s="29"/>
      <c r="L19" s="29"/>
    </row>
    <row r="20" s="51" customFormat="true" ht="12" hidden="false" customHeight="false" outlineLevel="0" collapsed="false">
      <c r="A20" s="163" t="s">
        <v>605</v>
      </c>
      <c r="B20" s="29" t="n">
        <v>213014</v>
      </c>
      <c r="C20" s="29" t="n">
        <v>226289</v>
      </c>
      <c r="D20" s="29" t="n">
        <v>238626</v>
      </c>
      <c r="E20" s="29" t="n">
        <v>254622</v>
      </c>
      <c r="F20" s="29" t="n">
        <v>267974</v>
      </c>
      <c r="G20" s="29" t="n">
        <v>280469</v>
      </c>
      <c r="H20" s="29" t="n">
        <v>292494</v>
      </c>
      <c r="I20" s="29"/>
      <c r="J20" s="29"/>
      <c r="K20" s="29"/>
      <c r="L20" s="29"/>
    </row>
    <row r="21" s="51" customFormat="true" ht="12" hidden="false" customHeight="false" outlineLevel="0" collapsed="false">
      <c r="A21" s="163" t="s">
        <v>606</v>
      </c>
      <c r="B21" s="32" t="n">
        <v>14.0362599318133</v>
      </c>
      <c r="C21" s="32" t="n">
        <v>14.4753532816767</v>
      </c>
      <c r="D21" s="32" t="n">
        <v>14.4324247823578</v>
      </c>
      <c r="E21" s="32" t="n">
        <v>14.2463567503209</v>
      </c>
      <c r="F21" s="32" t="n">
        <v>14.1334857928864</v>
      </c>
      <c r="G21" s="32" t="n">
        <v>14.2037092744014</v>
      </c>
      <c r="H21" s="32" t="n">
        <v>14.2143943984904</v>
      </c>
      <c r="I21" s="32"/>
      <c r="J21" s="32"/>
      <c r="K21" s="32"/>
    </row>
    <row r="22" s="51" customFormat="true" ht="6.75" hidden="false" customHeight="true" outlineLevel="0" collapsed="false">
      <c r="A22" s="163"/>
      <c r="B22" s="32"/>
      <c r="C22" s="32"/>
      <c r="D22" s="32"/>
      <c r="E22" s="32"/>
      <c r="F22" s="32"/>
      <c r="H22" s="32"/>
      <c r="I22" s="32"/>
      <c r="J22" s="32"/>
      <c r="K22" s="32"/>
    </row>
    <row r="23" s="51" customFormat="true" ht="12" hidden="false" customHeight="false" outlineLevel="0" collapsed="false">
      <c r="A23" s="23" t="s">
        <v>607</v>
      </c>
      <c r="B23" s="32"/>
      <c r="C23" s="32"/>
      <c r="D23" s="32"/>
      <c r="E23" s="32"/>
      <c r="F23" s="32"/>
      <c r="H23" s="32"/>
      <c r="I23" s="32"/>
      <c r="J23" s="32"/>
      <c r="K23" s="32"/>
    </row>
    <row r="24" s="51" customFormat="true" ht="12" hidden="false" customHeight="false" outlineLevel="0" collapsed="false">
      <c r="A24" s="163" t="s">
        <v>594</v>
      </c>
      <c r="B24" s="29" t="n">
        <v>169176</v>
      </c>
      <c r="C24" s="29" t="n">
        <v>157879</v>
      </c>
      <c r="D24" s="29" t="n">
        <v>147888</v>
      </c>
      <c r="E24" s="29" t="n">
        <v>149202</v>
      </c>
      <c r="F24" s="29" t="n">
        <v>151769</v>
      </c>
      <c r="G24" s="29" t="n">
        <v>149057</v>
      </c>
      <c r="H24" s="29" t="n">
        <v>149201</v>
      </c>
      <c r="I24" s="29"/>
      <c r="J24" s="29"/>
      <c r="K24" s="29"/>
      <c r="L24" s="29"/>
    </row>
    <row r="25" s="51" customFormat="true" ht="12" hidden="false" customHeight="false" outlineLevel="0" collapsed="false">
      <c r="A25" s="166" t="s">
        <v>595</v>
      </c>
      <c r="B25" s="29" t="n">
        <v>91864</v>
      </c>
      <c r="C25" s="29" t="n">
        <v>90470</v>
      </c>
      <c r="D25" s="29" t="n">
        <v>88378</v>
      </c>
      <c r="E25" s="29" t="n">
        <v>88253</v>
      </c>
      <c r="F25" s="29" t="n">
        <v>86109</v>
      </c>
      <c r="G25" s="29" t="n">
        <v>83618</v>
      </c>
      <c r="H25" s="29" t="n">
        <v>84170</v>
      </c>
      <c r="I25" s="29"/>
      <c r="J25" s="29"/>
      <c r="K25" s="29"/>
      <c r="L25" s="29"/>
    </row>
    <row r="26" s="51" customFormat="true" ht="12" hidden="false" customHeight="false" outlineLevel="0" collapsed="false">
      <c r="A26" s="166" t="s">
        <v>596</v>
      </c>
      <c r="B26" s="29" t="n">
        <v>77312</v>
      </c>
      <c r="C26" s="29" t="n">
        <v>67409</v>
      </c>
      <c r="D26" s="29" t="n">
        <v>59510</v>
      </c>
      <c r="E26" s="29" t="n">
        <v>60949</v>
      </c>
      <c r="F26" s="29" t="n">
        <v>65660</v>
      </c>
      <c r="G26" s="29" t="n">
        <v>65439</v>
      </c>
      <c r="H26" s="29" t="n">
        <v>65031</v>
      </c>
      <c r="I26" s="29"/>
      <c r="J26" s="29"/>
      <c r="K26" s="29"/>
      <c r="L26" s="29"/>
    </row>
    <row r="27" s="51" customFormat="true" ht="12" hidden="false" customHeight="false" outlineLevel="0" collapsed="false">
      <c r="A27" s="163" t="s">
        <v>597</v>
      </c>
      <c r="B27" s="29" t="n">
        <v>134588</v>
      </c>
      <c r="C27" s="29" t="n">
        <v>116401</v>
      </c>
      <c r="D27" s="29" t="n">
        <v>125214</v>
      </c>
      <c r="E27" s="29" t="n">
        <v>134697</v>
      </c>
      <c r="F27" s="29" t="n">
        <v>137490</v>
      </c>
      <c r="G27" s="29" t="n">
        <v>141879</v>
      </c>
      <c r="H27" s="29" t="n">
        <v>148297</v>
      </c>
      <c r="I27" s="29"/>
      <c r="J27" s="29"/>
      <c r="K27" s="29"/>
      <c r="L27" s="29"/>
    </row>
    <row r="28" s="51" customFormat="true" ht="12" hidden="false" customHeight="false" outlineLevel="0" collapsed="false">
      <c r="A28" s="163" t="s">
        <v>598</v>
      </c>
      <c r="B28" s="29" t="n">
        <v>31960</v>
      </c>
      <c r="C28" s="29" t="n">
        <v>24471</v>
      </c>
      <c r="D28" s="29" t="n">
        <v>25344</v>
      </c>
      <c r="E28" s="29" t="n">
        <v>31968</v>
      </c>
      <c r="F28" s="29" t="n">
        <v>32609</v>
      </c>
      <c r="G28" s="29" t="n">
        <v>33154</v>
      </c>
      <c r="H28" s="29" t="n">
        <v>36739</v>
      </c>
      <c r="I28" s="29"/>
      <c r="J28" s="29"/>
      <c r="K28" s="29"/>
      <c r="L28" s="29"/>
    </row>
    <row r="29" s="51" customFormat="true" ht="12" hidden="false" customHeight="false" outlineLevel="0" collapsed="false">
      <c r="A29" s="163" t="s">
        <v>599</v>
      </c>
      <c r="B29" s="29" t="n">
        <v>11241</v>
      </c>
      <c r="C29" s="29" t="n">
        <v>10390</v>
      </c>
      <c r="D29" s="29" t="n">
        <v>10913</v>
      </c>
      <c r="E29" s="29" t="n">
        <v>11985</v>
      </c>
      <c r="F29" s="29" t="n">
        <v>13379</v>
      </c>
      <c r="G29" s="29" t="n">
        <v>14116</v>
      </c>
      <c r="H29" s="29" t="n">
        <v>15641</v>
      </c>
      <c r="I29" s="32"/>
      <c r="J29" s="32"/>
      <c r="K29" s="32"/>
    </row>
    <row r="30" s="51" customFormat="true" ht="12" hidden="false" customHeight="false" outlineLevel="0" collapsed="false">
      <c r="A30" s="40" t="s">
        <v>600</v>
      </c>
      <c r="B30" s="29" t="n">
        <v>346965</v>
      </c>
      <c r="C30" s="29" t="n">
        <v>309141</v>
      </c>
      <c r="D30" s="29" t="n">
        <v>309359</v>
      </c>
      <c r="E30" s="29" t="n">
        <v>327852</v>
      </c>
      <c r="F30" s="29" t="n">
        <v>335247</v>
      </c>
      <c r="G30" s="29" t="n">
        <v>338206</v>
      </c>
      <c r="H30" s="29" t="n">
        <v>349878</v>
      </c>
      <c r="I30" s="29"/>
      <c r="J30" s="29"/>
      <c r="K30" s="29"/>
      <c r="L30" s="29"/>
    </row>
    <row r="31" s="51" customFormat="true" ht="12" hidden="false" customHeight="false" outlineLevel="0" collapsed="false">
      <c r="A31" s="163" t="s">
        <v>601</v>
      </c>
      <c r="B31" s="32" t="n">
        <v>20.2412392388293</v>
      </c>
      <c r="C31" s="32" t="n">
        <v>18.1954679223072</v>
      </c>
      <c r="D31" s="32" t="n">
        <v>17.8150365245133</v>
      </c>
      <c r="E31" s="32" t="n">
        <v>18.3436488335894</v>
      </c>
      <c r="F31" s="32" t="n">
        <v>18.596463395287</v>
      </c>
      <c r="G31" s="32" t="n">
        <v>18.4866168451525</v>
      </c>
      <c r="H31" s="32" t="n">
        <v>18.8721928612345</v>
      </c>
      <c r="I31" s="32"/>
      <c r="J31" s="32"/>
      <c r="K31" s="32"/>
    </row>
    <row r="32" s="51" customFormat="true" ht="12" hidden="false" customHeight="false" outlineLevel="0" collapsed="false">
      <c r="A32" s="163" t="s">
        <v>602</v>
      </c>
      <c r="B32" s="29" t="n">
        <v>11916</v>
      </c>
      <c r="C32" s="29" t="n">
        <v>-554</v>
      </c>
      <c r="D32" s="29" t="n">
        <v>13710</v>
      </c>
      <c r="E32" s="29" t="n">
        <v>17829</v>
      </c>
      <c r="F32" s="29" t="n">
        <v>3862</v>
      </c>
      <c r="G32" s="29" t="n">
        <v>18148</v>
      </c>
      <c r="H32" s="29" t="n">
        <v>28319</v>
      </c>
      <c r="I32" s="29"/>
      <c r="J32" s="29"/>
      <c r="K32" s="29"/>
      <c r="L32" s="29"/>
    </row>
    <row r="33" s="51" customFormat="true" ht="12" hidden="false" customHeight="false" outlineLevel="0" collapsed="false">
      <c r="A33" s="163" t="s">
        <v>603</v>
      </c>
      <c r="B33" s="32" t="n">
        <v>-0.0962256276415022</v>
      </c>
      <c r="C33" s="32" t="n">
        <v>-0.727474682772618</v>
      </c>
      <c r="D33" s="32" t="n">
        <v>0.839552678045909</v>
      </c>
      <c r="E33" s="32" t="n">
        <v>0.237200583931518</v>
      </c>
      <c r="F33" s="32" t="n">
        <v>-0.781467684378144</v>
      </c>
      <c r="G33" s="32" t="n">
        <v>0.792457728376599</v>
      </c>
      <c r="H33" s="32" t="n">
        <v>0.555955186874407</v>
      </c>
      <c r="I33" s="29"/>
      <c r="J33" s="29"/>
      <c r="K33" s="29"/>
      <c r="L33" s="29"/>
    </row>
    <row r="34" s="51" customFormat="true" ht="12" hidden="false" customHeight="false" outlineLevel="0" collapsed="false">
      <c r="A34" s="40" t="s">
        <v>604</v>
      </c>
      <c r="B34" s="29" t="n">
        <v>358881</v>
      </c>
      <c r="C34" s="29" t="n">
        <v>308587</v>
      </c>
      <c r="D34" s="29" t="n">
        <v>323069</v>
      </c>
      <c r="E34" s="29" t="n">
        <v>345681</v>
      </c>
      <c r="F34" s="29" t="n">
        <v>339109</v>
      </c>
      <c r="G34" s="29" t="n">
        <v>356354</v>
      </c>
      <c r="H34" s="29" t="n">
        <v>378197</v>
      </c>
      <c r="I34" s="32"/>
      <c r="J34" s="32"/>
      <c r="K34" s="32"/>
    </row>
    <row r="35" s="51" customFormat="true" ht="12" hidden="false" customHeight="false" outlineLevel="0" collapsed="false">
      <c r="A35" s="163" t="s">
        <v>605</v>
      </c>
      <c r="B35" s="29" t="n">
        <v>238619</v>
      </c>
      <c r="C35" s="29" t="n">
        <v>243501</v>
      </c>
      <c r="D35" s="29" t="n">
        <v>248539</v>
      </c>
      <c r="E35" s="29" t="n">
        <v>254622</v>
      </c>
      <c r="F35" s="29" t="n">
        <v>260946</v>
      </c>
      <c r="G35" s="29" t="n">
        <v>267409</v>
      </c>
      <c r="H35" s="29" t="n">
        <v>274610</v>
      </c>
      <c r="I35" s="32"/>
      <c r="J35" s="32"/>
      <c r="K35" s="32"/>
    </row>
    <row r="36" s="51" customFormat="true" ht="12" hidden="false" customHeight="false" outlineLevel="0" collapsed="false">
      <c r="A36" s="163" t="s">
        <v>606</v>
      </c>
      <c r="B36" s="32" t="n">
        <v>13.9205518306752</v>
      </c>
      <c r="C36" s="32" t="n">
        <v>14.3320188346086</v>
      </c>
      <c r="D36" s="32" t="n">
        <v>14.3125991575031</v>
      </c>
      <c r="E36" s="32" t="n">
        <v>14.2463567503209</v>
      </c>
      <c r="F36" s="32" t="n">
        <v>14.474917708873</v>
      </c>
      <c r="G36" s="32" t="n">
        <v>14.6167948645068</v>
      </c>
      <c r="H36" s="32" t="n">
        <v>14.812285658497</v>
      </c>
      <c r="I36" s="32"/>
      <c r="J36" s="32"/>
      <c r="K36" s="32"/>
    </row>
    <row r="37" customFormat="false" ht="6" hidden="false" customHeight="true" outlineLevel="0" collapsed="false">
      <c r="A37" s="38"/>
      <c r="B37" s="39"/>
      <c r="C37" s="39"/>
      <c r="D37" s="39"/>
      <c r="E37" s="39"/>
      <c r="F37" s="39"/>
      <c r="G37" s="18"/>
      <c r="H37" s="18"/>
      <c r="I37" s="18"/>
      <c r="J37" s="18"/>
      <c r="K37" s="18"/>
    </row>
    <row r="38" customFormat="false" ht="6.75" hidden="false" customHeight="true" outlineLevel="0" collapsed="false">
      <c r="A38" s="167"/>
      <c r="B38" s="39"/>
      <c r="C38" s="39"/>
      <c r="D38" s="39"/>
      <c r="E38" s="39"/>
      <c r="F38" s="39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35" t="s">
        <v>608</v>
      </c>
      <c r="B39" s="39"/>
      <c r="C39" s="39"/>
      <c r="D39" s="39"/>
      <c r="E39" s="39"/>
      <c r="F39" s="39"/>
      <c r="G39" s="39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38" t="s">
        <v>609</v>
      </c>
      <c r="B40" s="39"/>
      <c r="C40" s="39"/>
      <c r="D40" s="39"/>
      <c r="E40" s="39"/>
      <c r="F40" s="39"/>
      <c r="G40" s="39"/>
      <c r="H40" s="18"/>
      <c r="I40" s="18"/>
      <c r="J40" s="18"/>
      <c r="K40" s="18"/>
      <c r="L40" s="18"/>
    </row>
    <row r="41" customFormat="false" ht="6.75" hidden="false" customHeight="true" outlineLevel="0" collapsed="false">
      <c r="A41" s="168"/>
      <c r="B41" s="46"/>
      <c r="C41" s="46"/>
      <c r="D41" s="46"/>
      <c r="E41" s="46"/>
      <c r="F41" s="46"/>
      <c r="G41" s="46"/>
      <c r="H41" s="20"/>
      <c r="I41" s="18"/>
      <c r="J41" s="18"/>
      <c r="K41" s="18"/>
      <c r="L41" s="18"/>
    </row>
    <row r="42" customFormat="false" ht="12.75" hidden="true" customHeight="false" outlineLevel="0" collapsed="false">
      <c r="A42" s="38"/>
      <c r="B42" s="39"/>
      <c r="C42" s="39" t="e">
        <f aca="false"/>
        <v>#REF!</v>
      </c>
      <c r="D42" s="39" t="n">
        <v>-0.385026752204503</v>
      </c>
      <c r="E42" s="39" t="n">
        <v>0.595563685902563</v>
      </c>
      <c r="F42" s="39" t="n">
        <v>0.592189012281942</v>
      </c>
      <c r="G42" s="39" t="n">
        <v>-0.645449241474416</v>
      </c>
      <c r="H42" s="39" t="n">
        <v>0.55275053600942</v>
      </c>
      <c r="I42" s="18"/>
      <c r="J42" s="18"/>
      <c r="K42" s="18"/>
      <c r="L42" s="18"/>
    </row>
    <row r="43" customFormat="false" ht="12.75" hidden="true" customHeight="false" outlineLevel="0" collapsed="false">
      <c r="A43" s="39"/>
      <c r="B43" s="39"/>
      <c r="C43" s="39" t="e">
        <f aca="false"/>
        <v>#REF!</v>
      </c>
      <c r="D43" s="39" t="n">
        <v>-2.83735612179987</v>
      </c>
      <c r="E43" s="39" t="n">
        <v>0.0165443799196763</v>
      </c>
      <c r="F43" s="39" t="n">
        <v>1.37365024917048</v>
      </c>
      <c r="G43" s="39" t="n">
        <v>0.533603682911694</v>
      </c>
      <c r="H43" s="39" t="n">
        <v>0.212111958412006</v>
      </c>
      <c r="I43" s="18"/>
      <c r="J43" s="18"/>
      <c r="K43" s="18"/>
      <c r="L43" s="18"/>
    </row>
    <row r="44" customFormat="false" ht="12.75" hidden="true" customHeight="false" outlineLevel="0" collapsed="false">
      <c r="A44" s="55"/>
      <c r="B44" s="55"/>
      <c r="C44" s="55"/>
      <c r="D44" s="55"/>
      <c r="E44" s="55"/>
      <c r="F44" s="55"/>
      <c r="G44" s="55"/>
      <c r="H44" s="18"/>
      <c r="I44" s="18"/>
      <c r="J44" s="18"/>
      <c r="K44" s="18"/>
      <c r="L44" s="18"/>
    </row>
    <row r="45" customFormat="false" ht="12.75" hidden="true" customHeight="false" outlineLevel="0" collapsed="false">
      <c r="A45" s="55"/>
      <c r="B45" s="55"/>
      <c r="C45" s="66" t="n">
        <v>1333072</v>
      </c>
      <c r="D45" s="66" t="n">
        <v>1317668</v>
      </c>
      <c r="E45" s="66" t="n">
        <v>1346267</v>
      </c>
      <c r="F45" s="66" t="n">
        <v>1385860</v>
      </c>
      <c r="G45" s="66" t="n">
        <v>1395018</v>
      </c>
      <c r="H45" s="66" t="n">
        <v>1416055</v>
      </c>
    </row>
    <row r="46" customFormat="false" ht="12.75" hidden="true" customHeight="false" outlineLevel="0" collapsed="false">
      <c r="A46" s="55"/>
      <c r="B46" s="55"/>
      <c r="C46" s="66" t="n">
        <v>1502493</v>
      </c>
      <c r="D46" s="66" t="n">
        <v>1550296</v>
      </c>
      <c r="E46" s="66" t="n">
        <v>1638666</v>
      </c>
      <c r="F46" s="66" t="n">
        <v>1772254</v>
      </c>
      <c r="G46" s="66" t="n">
        <v>1872635</v>
      </c>
      <c r="H46" s="66" t="n">
        <v>1950680</v>
      </c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</row>
    <row r="49" customFormat="false" ht="12.75" hidden="true" customHeight="false" outlineLevel="0" collapsed="false">
      <c r="A49" s="55" t="s">
        <v>610</v>
      </c>
      <c r="B49" s="55"/>
      <c r="C49" s="55"/>
      <c r="D49" s="55"/>
      <c r="E49" s="55"/>
      <c r="F49" s="55"/>
      <c r="G49" s="55"/>
    </row>
    <row r="50" customFormat="false" ht="12.75" hidden="true" customHeight="false" outlineLevel="0" collapsed="false">
      <c r="A50" s="55"/>
      <c r="B50" s="55" t="s">
        <v>611</v>
      </c>
      <c r="C50" s="55" t="s">
        <v>612</v>
      </c>
      <c r="D50" s="55" t="s">
        <v>613</v>
      </c>
      <c r="E50" s="55" t="s">
        <v>614</v>
      </c>
      <c r="F50" s="55" t="s">
        <v>615</v>
      </c>
      <c r="G50" s="55" t="s">
        <v>616</v>
      </c>
      <c r="H50" s="44" t="s">
        <v>617</v>
      </c>
    </row>
    <row r="51" customFormat="false" ht="12.75" hidden="true" customHeight="false" outlineLevel="0" collapsed="false">
      <c r="A51" s="55" t="s">
        <v>618</v>
      </c>
      <c r="B51" s="55" t="n">
        <v>96637</v>
      </c>
      <c r="C51" s="55" t="n">
        <v>104389</v>
      </c>
      <c r="D51" s="55" t="n">
        <v>112464</v>
      </c>
      <c r="E51" s="55" t="n">
        <v>118679</v>
      </c>
      <c r="F51" s="55" t="n">
        <v>119044</v>
      </c>
      <c r="G51" s="55" t="n">
        <v>108103</v>
      </c>
      <c r="H51" s="44" t="n">
        <v>119182</v>
      </c>
    </row>
    <row r="52" customFormat="false" ht="12.75" hidden="true" customHeight="false" outlineLevel="0" collapsed="false">
      <c r="A52" s="55" t="s">
        <v>619</v>
      </c>
      <c r="B52" s="55" t="n">
        <v>20909</v>
      </c>
      <c r="C52" s="55" t="n">
        <v>24170</v>
      </c>
      <c r="D52" s="55" t="n">
        <v>25669</v>
      </c>
      <c r="E52" s="55" t="n">
        <v>25202</v>
      </c>
      <c r="F52" s="55" t="n">
        <v>26737</v>
      </c>
      <c r="G52" s="55" t="n">
        <v>21217</v>
      </c>
      <c r="H52" s="44" t="n">
        <v>23575</v>
      </c>
    </row>
    <row r="53" customFormat="false" ht="12.75" hidden="true" customHeight="false" outlineLevel="0" collapsed="false">
      <c r="A53" s="55" t="s">
        <v>620</v>
      </c>
      <c r="B53" s="55" t="n">
        <v>106878</v>
      </c>
      <c r="C53" s="55" t="n">
        <v>118068</v>
      </c>
      <c r="D53" s="55" t="n">
        <v>135806</v>
      </c>
      <c r="E53" s="55" t="n">
        <v>149046</v>
      </c>
      <c r="F53" s="55" t="n">
        <v>154559</v>
      </c>
      <c r="G53" s="55" t="n">
        <v>148863</v>
      </c>
      <c r="H53" s="44" t="n">
        <v>144272</v>
      </c>
    </row>
    <row r="54" customFormat="false" ht="12.75" hidden="true" customHeight="false" outlineLevel="0" collapsed="false">
      <c r="A54" s="55" t="s">
        <v>621</v>
      </c>
      <c r="B54" s="55" t="n">
        <v>57053</v>
      </c>
      <c r="C54" s="55" t="n">
        <v>62054</v>
      </c>
      <c r="D54" s="55" t="n">
        <v>71141</v>
      </c>
      <c r="E54" s="55" t="n">
        <v>79501</v>
      </c>
      <c r="F54" s="55" t="n">
        <v>84535</v>
      </c>
      <c r="G54" s="55" t="n">
        <v>85528</v>
      </c>
      <c r="H54" s="44" t="n">
        <v>86515</v>
      </c>
    </row>
    <row r="55" customFormat="false" ht="12.75" hidden="true" customHeight="false" outlineLevel="0" collapsed="false">
      <c r="A55" s="55" t="s">
        <v>622</v>
      </c>
      <c r="B55" s="55" t="n">
        <v>49825</v>
      </c>
      <c r="C55" s="55" t="n">
        <v>56014</v>
      </c>
      <c r="D55" s="55" t="n">
        <v>64665</v>
      </c>
      <c r="E55" s="55" t="n">
        <v>69545</v>
      </c>
      <c r="F55" s="55" t="n">
        <v>70024</v>
      </c>
      <c r="G55" s="55" t="n">
        <v>63335</v>
      </c>
      <c r="H55" s="44" t="n">
        <v>57757</v>
      </c>
    </row>
    <row r="56" customFormat="false" ht="12.75" hidden="true" customHeight="false" outlineLevel="0" collapsed="false">
      <c r="A56" s="55" t="s">
        <v>623</v>
      </c>
      <c r="B56" s="55" t="n">
        <v>8154</v>
      </c>
      <c r="C56" s="55" t="n">
        <v>8806</v>
      </c>
      <c r="D56" s="55" t="n">
        <v>9390</v>
      </c>
      <c r="E56" s="55" t="n">
        <v>10194</v>
      </c>
      <c r="F56" s="55" t="n">
        <v>10320</v>
      </c>
      <c r="G56" s="55" t="n">
        <v>10034</v>
      </c>
      <c r="H56" s="44" t="n">
        <v>10576</v>
      </c>
    </row>
    <row r="57" customFormat="false" ht="12.75" hidden="true" customHeight="false" outlineLevel="0" collapsed="false">
      <c r="A57" s="55" t="s">
        <v>624</v>
      </c>
      <c r="B57" s="55" t="n">
        <v>232578</v>
      </c>
      <c r="C57" s="55" t="n">
        <v>255433</v>
      </c>
      <c r="D57" s="55" t="n">
        <v>283329</v>
      </c>
      <c r="E57" s="55" t="n">
        <v>303121</v>
      </c>
      <c r="F57" s="55" t="n">
        <v>310660</v>
      </c>
      <c r="G57" s="55" t="n">
        <v>288217</v>
      </c>
      <c r="H57" s="44" t="n">
        <v>297605</v>
      </c>
    </row>
    <row r="58" customFormat="false" ht="12.75" hidden="tru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customFormat="false" ht="12.75" hidden="true" customHeight="false" outlineLevel="0" collapsed="false">
      <c r="A59" s="55"/>
      <c r="B59" s="55"/>
      <c r="C59" s="55"/>
      <c r="D59" s="55"/>
      <c r="E59" s="55"/>
      <c r="F59" s="55"/>
      <c r="G59" s="55"/>
    </row>
    <row r="60" customFormat="false" ht="12.75" hidden="true" customHeight="false" outlineLevel="0" collapsed="false">
      <c r="A60" s="55" t="s">
        <v>625</v>
      </c>
      <c r="B60" s="55"/>
      <c r="C60" s="55"/>
      <c r="D60" s="55"/>
      <c r="E60" s="55"/>
      <c r="F60" s="55"/>
      <c r="G60" s="55"/>
    </row>
    <row r="61" customFormat="false" ht="12.75" hidden="true" customHeight="false" outlineLevel="0" collapsed="false">
      <c r="A61" s="55"/>
      <c r="B61" s="55" t="s">
        <v>611</v>
      </c>
      <c r="C61" s="55" t="s">
        <v>612</v>
      </c>
      <c r="D61" s="55" t="s">
        <v>613</v>
      </c>
      <c r="E61" s="55" t="s">
        <v>614</v>
      </c>
      <c r="F61" s="55" t="s">
        <v>615</v>
      </c>
      <c r="G61" s="55" t="s">
        <v>616</v>
      </c>
      <c r="H61" s="44" t="s">
        <v>617</v>
      </c>
    </row>
    <row r="62" customFormat="false" ht="12.75" hidden="true" customHeight="false" outlineLevel="0" collapsed="false">
      <c r="A62" s="55" t="s">
        <v>618</v>
      </c>
      <c r="B62" s="55" t="n">
        <v>125657</v>
      </c>
      <c r="C62" s="55" t="n">
        <v>128963</v>
      </c>
      <c r="D62" s="55" t="n">
        <v>134337</v>
      </c>
      <c r="E62" s="55" t="n">
        <v>137412</v>
      </c>
      <c r="F62" s="55" t="n">
        <v>134588</v>
      </c>
      <c r="G62" s="55" t="n">
        <v>116401</v>
      </c>
      <c r="H62" s="44" t="n">
        <v>125214</v>
      </c>
    </row>
    <row r="63" customFormat="false" ht="12.75" hidden="true" customHeight="false" outlineLevel="0" collapsed="false">
      <c r="A63" s="55" t="s">
        <v>619</v>
      </c>
      <c r="B63" s="55" t="n">
        <v>29581</v>
      </c>
      <c r="C63" s="55" t="n">
        <v>32528</v>
      </c>
      <c r="D63" s="55" t="n">
        <v>33501</v>
      </c>
      <c r="E63" s="55" t="n">
        <v>31251</v>
      </c>
      <c r="F63" s="55" t="n">
        <v>31960</v>
      </c>
      <c r="G63" s="55" t="n">
        <v>24471</v>
      </c>
      <c r="H63" s="44" t="n">
        <v>25344</v>
      </c>
    </row>
    <row r="64" customFormat="false" ht="12.75" hidden="true" customHeight="false" outlineLevel="0" collapsed="false">
      <c r="A64" s="55" t="s">
        <v>620</v>
      </c>
      <c r="B64" s="55" t="n">
        <v>155096</v>
      </c>
      <c r="C64" s="55" t="n">
        <v>161856</v>
      </c>
      <c r="D64" s="55" t="n">
        <v>168804</v>
      </c>
      <c r="E64" s="55" t="n">
        <v>171508</v>
      </c>
      <c r="F64" s="55" t="n">
        <v>169176</v>
      </c>
      <c r="G64" s="55" t="n">
        <v>157879</v>
      </c>
      <c r="H64" s="44" t="n">
        <v>147888</v>
      </c>
    </row>
    <row r="65" customFormat="false" ht="12.75" hidden="true" customHeight="false" outlineLevel="0" collapsed="false">
      <c r="A65" s="55" t="s">
        <v>621</v>
      </c>
      <c r="B65" s="55" t="n">
        <v>82275</v>
      </c>
      <c r="C65" s="55" t="n">
        <v>84708</v>
      </c>
      <c r="D65" s="55" t="n">
        <v>87815</v>
      </c>
      <c r="E65" s="55" t="n">
        <v>90713</v>
      </c>
      <c r="F65" s="55" t="n">
        <v>91864</v>
      </c>
      <c r="G65" s="55" t="n">
        <v>90470</v>
      </c>
      <c r="H65" s="44" t="n">
        <v>88378</v>
      </c>
    </row>
    <row r="66" customFormat="false" ht="12.75" hidden="true" customHeight="false" outlineLevel="0" collapsed="false">
      <c r="A66" s="55" t="s">
        <v>622</v>
      </c>
      <c r="B66" s="55" t="n">
        <v>72821</v>
      </c>
      <c r="C66" s="55" t="n">
        <v>77148</v>
      </c>
      <c r="D66" s="55" t="n">
        <v>80989</v>
      </c>
      <c r="E66" s="55" t="n">
        <v>80795</v>
      </c>
      <c r="F66" s="55" t="n">
        <v>77312</v>
      </c>
      <c r="G66" s="55" t="n">
        <v>67409</v>
      </c>
      <c r="H66" s="44" t="n">
        <v>59510</v>
      </c>
    </row>
    <row r="67" customFormat="false" ht="12.75" hidden="true" customHeight="false" outlineLevel="0" collapsed="false">
      <c r="A67" s="55" t="s">
        <v>623</v>
      </c>
      <c r="B67" s="55" t="n">
        <v>11106</v>
      </c>
      <c r="C67" s="55" t="n">
        <v>11624</v>
      </c>
      <c r="D67" s="55" t="n">
        <v>11827</v>
      </c>
      <c r="E67" s="55" t="n">
        <v>11779</v>
      </c>
      <c r="F67" s="55" t="n">
        <v>11241</v>
      </c>
      <c r="G67" s="55" t="n">
        <v>10390</v>
      </c>
      <c r="H67" s="44" t="n">
        <v>10913</v>
      </c>
    </row>
    <row r="68" customFormat="false" ht="12.75" hidden="true" customHeight="false" outlineLevel="0" collapsed="false">
      <c r="A68" s="44" t="s">
        <v>624</v>
      </c>
      <c r="B68" s="44" t="n">
        <v>321440</v>
      </c>
      <c r="C68" s="44" t="n">
        <v>334971</v>
      </c>
      <c r="D68" s="44" t="n">
        <v>348469</v>
      </c>
      <c r="E68" s="44" t="n">
        <v>351950</v>
      </c>
      <c r="F68" s="44" t="n">
        <v>346965</v>
      </c>
      <c r="G68" s="44" t="n">
        <v>309141</v>
      </c>
      <c r="H68" s="44" t="n">
        <v>309359</v>
      </c>
    </row>
    <row r="69" customFormat="false" ht="12.75" hidden="false" customHeight="fals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</row>
  </sheetData>
  <mergeCells count="1">
    <mergeCell ref="B4:H4"/>
  </mergeCells>
  <hyperlinks>
    <hyperlink ref="A1" location="Indice!A28" display="Tavola A.9 - Investimenti per branca produttrice (miliardi di lire)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33.56"/>
    <col collapsed="false" customWidth="true" hidden="true" outlineLevel="0" max="2" min="2" style="44" width="8.28"/>
    <col collapsed="false" customWidth="true" hidden="false" outlineLevel="0" max="8" min="3" style="44" width="8.28"/>
    <col collapsed="false" customWidth="true" hidden="false" outlineLevel="0" max="9" min="9" style="44" width="7.85"/>
    <col collapsed="false" customWidth="false" hidden="false" outlineLevel="0" max="257" min="10" style="44" width="8.85"/>
  </cols>
  <sheetData>
    <row r="1" customFormat="false" ht="12.75" hidden="false" customHeight="false" outlineLevel="0" collapsed="false">
      <c r="A1" s="45" t="s">
        <v>626</v>
      </c>
      <c r="B1" s="18"/>
      <c r="C1" s="18"/>
      <c r="D1" s="18"/>
      <c r="E1" s="18"/>
      <c r="F1" s="18"/>
      <c r="G1" s="18"/>
      <c r="H1" s="18"/>
    </row>
    <row r="2" customFormat="false" ht="12.75" hidden="false" customHeight="false" outlineLevel="0" collapsed="false">
      <c r="A2" s="56"/>
      <c r="B2" s="18"/>
      <c r="C2" s="18"/>
      <c r="D2" s="18"/>
      <c r="E2" s="18"/>
      <c r="F2" s="18"/>
      <c r="G2" s="18"/>
      <c r="H2" s="20"/>
      <c r="I2" s="143"/>
    </row>
    <row r="3" customFormat="false" ht="6.75" hidden="false" customHeight="true" outlineLevel="0" collapsed="false">
      <c r="A3" s="14"/>
      <c r="B3" s="14"/>
      <c r="C3" s="14"/>
      <c r="D3" s="14"/>
      <c r="E3" s="14"/>
      <c r="F3" s="14"/>
      <c r="G3" s="14"/>
      <c r="H3" s="18"/>
    </row>
    <row r="4" customFormat="false" ht="12.75" hidden="false" customHeight="true" outlineLevel="0" collapsed="false">
      <c r="A4" s="16"/>
      <c r="B4" s="16"/>
      <c r="C4" s="17" t="s">
        <v>144</v>
      </c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B5" s="19" t="n">
        <v>1991</v>
      </c>
      <c r="C5" s="135" t="n">
        <v>1992</v>
      </c>
      <c r="D5" s="135" t="n">
        <v>1993</v>
      </c>
      <c r="E5" s="135" t="n">
        <v>1994</v>
      </c>
      <c r="F5" s="135" t="n">
        <v>1995</v>
      </c>
      <c r="G5" s="135" t="n">
        <v>1996</v>
      </c>
      <c r="H5" s="135" t="n">
        <v>1997</v>
      </c>
      <c r="I5" s="135" t="n">
        <v>1998</v>
      </c>
    </row>
    <row r="6" customFormat="false" ht="6.75" hidden="false" customHeight="true" outlineLevel="0" collapsed="false">
      <c r="A6" s="46"/>
      <c r="B6" s="21"/>
      <c r="C6" s="21"/>
      <c r="D6" s="21"/>
      <c r="E6" s="21"/>
      <c r="F6" s="21"/>
      <c r="G6" s="21"/>
      <c r="H6" s="20"/>
      <c r="I6" s="143"/>
    </row>
    <row r="7" customFormat="false" ht="6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49" t="s">
        <v>593</v>
      </c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2" t="s">
        <v>627</v>
      </c>
      <c r="B9" s="29" t="n">
        <v>167289</v>
      </c>
      <c r="C9" s="29" t="n">
        <v>175695</v>
      </c>
      <c r="D9" s="29" t="n">
        <v>175512</v>
      </c>
      <c r="E9" s="29" t="n">
        <v>179867</v>
      </c>
      <c r="F9" s="29" t="n">
        <v>186966</v>
      </c>
      <c r="G9" s="29" t="n">
        <v>193420</v>
      </c>
      <c r="H9" s="29" t="n">
        <v>194403</v>
      </c>
      <c r="I9" s="29" t="n">
        <v>197409</v>
      </c>
    </row>
    <row r="10" customFormat="false" ht="12.75" hidden="false" customHeight="false" outlineLevel="0" collapsed="false">
      <c r="A10" s="32" t="s">
        <v>628</v>
      </c>
      <c r="B10" s="29" t="n">
        <v>88202</v>
      </c>
      <c r="C10" s="29" t="n">
        <v>89435</v>
      </c>
      <c r="D10" s="29" t="n">
        <v>89572</v>
      </c>
      <c r="E10" s="29" t="n">
        <v>97374</v>
      </c>
      <c r="F10" s="29" t="n">
        <v>102206</v>
      </c>
      <c r="G10" s="29" t="n">
        <v>106341</v>
      </c>
      <c r="H10" s="29" t="n">
        <v>111454</v>
      </c>
      <c r="I10" s="29" t="n">
        <v>116194</v>
      </c>
    </row>
    <row r="11" customFormat="false" ht="12.75" hidden="false" customHeight="false" outlineLevel="0" collapsed="false">
      <c r="A11" s="32" t="s">
        <v>629</v>
      </c>
      <c r="B11" s="29" t="n">
        <v>136389</v>
      </c>
      <c r="C11" s="29" t="n">
        <v>159849</v>
      </c>
      <c r="D11" s="29" t="n">
        <v>172750</v>
      </c>
      <c r="E11" s="29" t="n">
        <v>186378</v>
      </c>
      <c r="F11" s="29" t="n">
        <v>206887</v>
      </c>
      <c r="G11" s="29" t="n">
        <v>223644</v>
      </c>
      <c r="H11" s="29" t="n">
        <v>235693</v>
      </c>
      <c r="I11" s="29" t="n">
        <v>247128</v>
      </c>
    </row>
    <row r="12" customFormat="false" ht="12.75" hidden="false" customHeight="false" outlineLevel="0" collapsed="false">
      <c r="A12" s="32" t="s">
        <v>630</v>
      </c>
      <c r="B12" s="29" t="n">
        <v>84157</v>
      </c>
      <c r="C12" s="29" t="n">
        <v>88528</v>
      </c>
      <c r="D12" s="29" t="n">
        <v>86175</v>
      </c>
      <c r="E12" s="29" t="n">
        <v>92903</v>
      </c>
      <c r="F12" s="29" t="n">
        <v>101828</v>
      </c>
      <c r="G12" s="29" t="n">
        <v>106821</v>
      </c>
      <c r="H12" s="29" t="n">
        <v>111699</v>
      </c>
      <c r="I12" s="29" t="n">
        <v>114953</v>
      </c>
    </row>
    <row r="13" customFormat="false" ht="12.75" hidden="false" customHeight="false" outlineLevel="0" collapsed="false">
      <c r="A13" s="32" t="s">
        <v>631</v>
      </c>
      <c r="B13" s="29" t="n">
        <v>105588</v>
      </c>
      <c r="C13" s="29" t="n">
        <v>126215</v>
      </c>
      <c r="D13" s="29" t="n">
        <v>126477</v>
      </c>
      <c r="E13" s="29" t="n">
        <v>139098</v>
      </c>
      <c r="F13" s="29" t="n">
        <v>152330</v>
      </c>
      <c r="G13" s="29" t="n">
        <v>159317</v>
      </c>
      <c r="H13" s="29" t="n">
        <v>179729</v>
      </c>
      <c r="I13" s="29" t="n">
        <v>188362</v>
      </c>
    </row>
    <row r="14" customFormat="false" ht="12.75" hidden="false" customHeight="false" outlineLevel="0" collapsed="false">
      <c r="A14" s="32" t="s">
        <v>632</v>
      </c>
      <c r="B14" s="29" t="n">
        <v>59806</v>
      </c>
      <c r="C14" s="29" t="n">
        <v>22753</v>
      </c>
      <c r="D14" s="29" t="n">
        <v>25843</v>
      </c>
      <c r="E14" s="29" t="n">
        <v>29643</v>
      </c>
      <c r="F14" s="29" t="n">
        <v>33496</v>
      </c>
      <c r="G14" s="29" t="n">
        <v>35413</v>
      </c>
      <c r="H14" s="29" t="n">
        <v>38249</v>
      </c>
      <c r="I14" s="29" t="n">
        <v>39655</v>
      </c>
    </row>
    <row r="15" customFormat="false" ht="12.75" hidden="false" customHeight="false" outlineLevel="0" collapsed="false">
      <c r="A15" s="32" t="s">
        <v>633</v>
      </c>
      <c r="B15" s="29" t="n">
        <v>78850</v>
      </c>
      <c r="C15" s="29" t="n">
        <v>76146</v>
      </c>
      <c r="D15" s="29" t="n">
        <v>78011</v>
      </c>
      <c r="E15" s="29" t="n">
        <v>82797</v>
      </c>
      <c r="F15" s="29" t="n">
        <v>88561</v>
      </c>
      <c r="G15" s="29" t="n">
        <v>93889</v>
      </c>
      <c r="H15" s="29" t="n">
        <v>98306</v>
      </c>
      <c r="I15" s="29" t="n">
        <v>100869</v>
      </c>
    </row>
    <row r="16" customFormat="false" ht="12.75" hidden="false" customHeight="false" outlineLevel="0" collapsed="false">
      <c r="A16" s="32" t="s">
        <v>634</v>
      </c>
      <c r="B16" s="29" t="n">
        <v>86875</v>
      </c>
      <c r="C16" s="29" t="n">
        <v>76227</v>
      </c>
      <c r="D16" s="29" t="n">
        <v>78822</v>
      </c>
      <c r="E16" s="29" t="n">
        <v>86279</v>
      </c>
      <c r="F16" s="29" t="n">
        <v>93136</v>
      </c>
      <c r="G16" s="29" t="n">
        <v>98337</v>
      </c>
      <c r="H16" s="29" t="n">
        <v>102007</v>
      </c>
      <c r="I16" s="29" t="n">
        <v>106804</v>
      </c>
    </row>
    <row r="17" customFormat="false" ht="12.75" hidden="false" customHeight="false" outlineLevel="0" collapsed="false">
      <c r="A17" s="52" t="s">
        <v>635</v>
      </c>
      <c r="B17" s="29" t="n">
        <v>67156</v>
      </c>
      <c r="C17" s="29" t="n">
        <v>69745</v>
      </c>
      <c r="D17" s="29" t="n">
        <v>69539</v>
      </c>
      <c r="E17" s="29" t="n">
        <v>73189</v>
      </c>
      <c r="F17" s="29" t="n">
        <v>81126</v>
      </c>
      <c r="G17" s="29" t="n">
        <v>82575</v>
      </c>
      <c r="H17" s="29" t="n">
        <v>85348</v>
      </c>
      <c r="I17" s="29" t="n">
        <v>92214</v>
      </c>
    </row>
    <row r="18" customFormat="false" ht="12.75" hidden="false" customHeight="false" outlineLevel="0" collapsed="false">
      <c r="A18" s="39" t="s">
        <v>636</v>
      </c>
      <c r="B18" s="29" t="n">
        <v>886988</v>
      </c>
      <c r="C18" s="29" t="n">
        <v>897639</v>
      </c>
      <c r="D18" s="29" t="n">
        <v>917802</v>
      </c>
      <c r="E18" s="29" t="n">
        <v>984081</v>
      </c>
      <c r="F18" s="29" t="n">
        <v>1064471</v>
      </c>
      <c r="G18" s="29" t="n">
        <v>1118967</v>
      </c>
      <c r="H18" s="29" t="n">
        <v>1176996</v>
      </c>
      <c r="I18" s="29" t="n">
        <v>1224882</v>
      </c>
    </row>
    <row r="19" customFormat="false" ht="12.75" hidden="false" customHeight="false" outlineLevel="0" collapsed="false">
      <c r="A19" s="32" t="s">
        <v>637</v>
      </c>
      <c r="B19" s="29" t="n">
        <v>287533</v>
      </c>
      <c r="C19" s="29" t="n">
        <v>431712</v>
      </c>
      <c r="D19" s="29" t="n">
        <v>440572</v>
      </c>
      <c r="E19" s="29" t="n">
        <v>461180</v>
      </c>
      <c r="F19" s="29" t="n">
        <v>491467</v>
      </c>
      <c r="G19" s="29" t="n">
        <v>509235</v>
      </c>
      <c r="H19" s="29" t="n">
        <v>522825</v>
      </c>
      <c r="I19" s="29" t="n">
        <v>534599</v>
      </c>
    </row>
    <row r="20" customFormat="false" ht="12.75" hidden="false" customHeight="false" outlineLevel="0" collapsed="false">
      <c r="A20" s="32" t="s">
        <v>638</v>
      </c>
      <c r="B20" s="29" t="n">
        <v>104623.4</v>
      </c>
      <c r="C20" s="29" t="n">
        <v>102270</v>
      </c>
      <c r="D20" s="29" t="n">
        <v>91582</v>
      </c>
      <c r="E20" s="29" t="n">
        <v>98678</v>
      </c>
      <c r="F20" s="29" t="n">
        <v>105782</v>
      </c>
      <c r="G20" s="29" t="n">
        <v>111401</v>
      </c>
      <c r="H20" s="29" t="n">
        <v>131110</v>
      </c>
      <c r="I20" s="29" t="n">
        <v>137139</v>
      </c>
    </row>
    <row r="21" customFormat="false" ht="12.75" hidden="false" customHeight="false" outlineLevel="0" collapsed="false">
      <c r="A21" s="32" t="s">
        <v>639</v>
      </c>
      <c r="B21" s="29"/>
      <c r="C21" s="29" t="n">
        <v>533982</v>
      </c>
      <c r="D21" s="29" t="n">
        <v>532154</v>
      </c>
      <c r="E21" s="29" t="n">
        <v>559858</v>
      </c>
      <c r="F21" s="29" t="n">
        <v>597249</v>
      </c>
      <c r="G21" s="29" t="n">
        <v>620636</v>
      </c>
      <c r="H21" s="29" t="n">
        <v>653935</v>
      </c>
      <c r="I21" s="29" t="n">
        <v>671738</v>
      </c>
    </row>
    <row r="22" customFormat="false" ht="12.75" hidden="false" customHeight="false" outlineLevel="0" collapsed="false">
      <c r="A22" s="32" t="s">
        <v>640</v>
      </c>
      <c r="B22" s="29" t="n">
        <v>324137</v>
      </c>
      <c r="C22" s="29" t="n">
        <v>363657</v>
      </c>
      <c r="D22" s="29" t="n">
        <v>385648</v>
      </c>
      <c r="E22" s="29" t="n">
        <v>424223</v>
      </c>
      <c r="F22" s="29" t="n">
        <v>467222</v>
      </c>
      <c r="G22" s="29" t="n">
        <v>498331</v>
      </c>
      <c r="H22" s="29" t="n">
        <v>523061</v>
      </c>
      <c r="I22" s="29" t="n">
        <v>553144</v>
      </c>
    </row>
    <row r="23" customFormat="false" ht="6.75" hidden="false" customHeight="true" outlineLevel="0" collapsed="false">
      <c r="A23" s="32"/>
      <c r="B23" s="26"/>
      <c r="C23" s="26"/>
      <c r="D23" s="26"/>
      <c r="E23" s="26"/>
      <c r="F23" s="26"/>
      <c r="G23" s="31"/>
      <c r="H23" s="32"/>
    </row>
    <row r="24" customFormat="false" ht="12.75" hidden="false" customHeight="false" outlineLevel="0" collapsed="false">
      <c r="A24" s="49" t="s">
        <v>607</v>
      </c>
      <c r="B24" s="26"/>
      <c r="C24" s="26"/>
      <c r="D24" s="26"/>
      <c r="E24" s="26"/>
      <c r="F24" s="26"/>
      <c r="G24" s="26"/>
      <c r="H24" s="32"/>
    </row>
    <row r="25" customFormat="false" ht="12.75" hidden="false" customHeight="false" outlineLevel="0" collapsed="false">
      <c r="A25" s="32" t="s">
        <v>627</v>
      </c>
      <c r="B25" s="29" t="n">
        <v>156975</v>
      </c>
      <c r="C25" s="29" t="n">
        <v>196657</v>
      </c>
      <c r="D25" s="29" t="n">
        <v>193147</v>
      </c>
      <c r="E25" s="29" t="n">
        <v>190580</v>
      </c>
      <c r="F25" s="29" t="n">
        <v>186966</v>
      </c>
      <c r="G25" s="29" t="n">
        <v>185009</v>
      </c>
      <c r="H25" s="29" t="n">
        <v>185699</v>
      </c>
      <c r="I25" s="29" t="n">
        <v>187156</v>
      </c>
    </row>
    <row r="26" customFormat="false" ht="12.75" hidden="false" customHeight="false" outlineLevel="0" collapsed="false">
      <c r="A26" s="32" t="s">
        <v>628</v>
      </c>
      <c r="B26" s="29" t="n">
        <v>83786</v>
      </c>
      <c r="C26" s="29" t="n">
        <v>99834</v>
      </c>
      <c r="D26" s="29" t="n">
        <v>96246</v>
      </c>
      <c r="E26" s="29" t="n">
        <v>101301</v>
      </c>
      <c r="F26" s="29" t="n">
        <v>102206</v>
      </c>
      <c r="G26" s="29" t="n">
        <v>102306</v>
      </c>
      <c r="H26" s="29" t="n">
        <v>104636</v>
      </c>
      <c r="I26" s="29" t="n">
        <v>106269</v>
      </c>
    </row>
    <row r="27" customFormat="false" ht="12.75" hidden="false" customHeight="false" outlineLevel="0" collapsed="false">
      <c r="A27" s="32" t="s">
        <v>629</v>
      </c>
      <c r="B27" s="29" t="n">
        <v>121715</v>
      </c>
      <c r="C27" s="29" t="n">
        <v>199848</v>
      </c>
      <c r="D27" s="29" t="n">
        <v>199993</v>
      </c>
      <c r="E27" s="29" t="n">
        <v>201163</v>
      </c>
      <c r="F27" s="29" t="n">
        <v>206887</v>
      </c>
      <c r="G27" s="29" t="n">
        <v>210572</v>
      </c>
      <c r="H27" s="29" t="n">
        <v>209874</v>
      </c>
      <c r="I27" s="29" t="n">
        <v>211222</v>
      </c>
    </row>
    <row r="28" customFormat="false" ht="12.75" hidden="false" customHeight="false" outlineLevel="0" collapsed="false">
      <c r="A28" s="32" t="s">
        <v>630</v>
      </c>
      <c r="B28" s="29" t="n">
        <v>79394</v>
      </c>
      <c r="C28" s="29" t="n">
        <v>100878</v>
      </c>
      <c r="D28" s="29" t="n">
        <v>93974</v>
      </c>
      <c r="E28" s="29" t="n">
        <v>97769</v>
      </c>
      <c r="F28" s="29" t="n">
        <v>101828</v>
      </c>
      <c r="G28" s="29" t="n">
        <v>102436</v>
      </c>
      <c r="H28" s="29" t="n">
        <v>104790</v>
      </c>
      <c r="I28" s="29" t="n">
        <v>105910</v>
      </c>
    </row>
    <row r="29" customFormat="false" ht="12.75" hidden="false" customHeight="false" outlineLevel="0" collapsed="false">
      <c r="A29" s="32" t="s">
        <v>631</v>
      </c>
      <c r="B29" s="29" t="n">
        <v>100120</v>
      </c>
      <c r="C29" s="29" t="n">
        <v>149817</v>
      </c>
      <c r="D29" s="29" t="n">
        <v>141297</v>
      </c>
      <c r="E29" s="29" t="n">
        <v>147675</v>
      </c>
      <c r="F29" s="29" t="n">
        <v>152330</v>
      </c>
      <c r="G29" s="29" t="n">
        <v>154384</v>
      </c>
      <c r="H29" s="29" t="n">
        <v>171853</v>
      </c>
      <c r="I29" s="29" t="n">
        <v>178569</v>
      </c>
    </row>
    <row r="30" customFormat="false" ht="12.75" hidden="false" customHeight="false" outlineLevel="0" collapsed="false">
      <c r="A30" s="32" t="s">
        <v>632</v>
      </c>
      <c r="B30" s="29" t="n">
        <v>56328</v>
      </c>
      <c r="C30" s="29" t="n">
        <v>25232</v>
      </c>
      <c r="D30" s="29" t="n">
        <v>27142</v>
      </c>
      <c r="E30" s="29" t="n">
        <v>30076</v>
      </c>
      <c r="F30" s="29" t="n">
        <v>33496</v>
      </c>
      <c r="G30" s="29" t="n">
        <v>33681</v>
      </c>
      <c r="H30" s="29" t="n">
        <v>34897</v>
      </c>
      <c r="I30" s="29" t="n">
        <v>34965</v>
      </c>
    </row>
    <row r="31" customFormat="false" ht="12.75" hidden="false" customHeight="false" outlineLevel="0" collapsed="false">
      <c r="A31" s="32" t="s">
        <v>633</v>
      </c>
      <c r="B31" s="29" t="n">
        <v>74694</v>
      </c>
      <c r="C31" s="29" t="n">
        <v>86039</v>
      </c>
      <c r="D31" s="29" t="n">
        <v>84601</v>
      </c>
      <c r="E31" s="29" t="n">
        <v>86645</v>
      </c>
      <c r="F31" s="29" t="n">
        <v>88561</v>
      </c>
      <c r="G31" s="29" t="n">
        <v>90772</v>
      </c>
      <c r="H31" s="29" t="n">
        <v>93559</v>
      </c>
      <c r="I31" s="29" t="n">
        <v>94466</v>
      </c>
    </row>
    <row r="32" customFormat="false" ht="12.75" hidden="false" customHeight="false" outlineLevel="0" collapsed="false">
      <c r="A32" s="32" t="s">
        <v>634</v>
      </c>
      <c r="B32" s="29" t="n">
        <v>80573</v>
      </c>
      <c r="C32" s="29" t="n">
        <v>88501</v>
      </c>
      <c r="D32" s="29" t="n">
        <v>87028</v>
      </c>
      <c r="E32" s="29" t="n">
        <v>90779</v>
      </c>
      <c r="F32" s="29" t="n">
        <v>93136</v>
      </c>
      <c r="G32" s="29" t="n">
        <v>94389</v>
      </c>
      <c r="H32" s="29" t="n">
        <v>95314</v>
      </c>
      <c r="I32" s="29" t="n">
        <v>97019</v>
      </c>
    </row>
    <row r="33" customFormat="false" ht="12.75" hidden="false" customHeight="false" outlineLevel="0" collapsed="false">
      <c r="A33" s="52" t="s">
        <v>635</v>
      </c>
      <c r="B33" s="29" t="n">
        <v>64343</v>
      </c>
      <c r="C33" s="29" t="n">
        <v>81779</v>
      </c>
      <c r="D33" s="29" t="n">
        <v>77456</v>
      </c>
      <c r="E33" s="29" t="n">
        <v>77842</v>
      </c>
      <c r="F33" s="29" t="n">
        <v>81126</v>
      </c>
      <c r="G33" s="29" t="n">
        <v>78628</v>
      </c>
      <c r="H33" s="29" t="n">
        <v>78976</v>
      </c>
      <c r="I33" s="29" t="n">
        <v>82845</v>
      </c>
    </row>
    <row r="34" customFormat="false" ht="12.75" hidden="false" customHeight="false" outlineLevel="0" collapsed="false">
      <c r="A34" s="39" t="s">
        <v>636</v>
      </c>
      <c r="B34" s="24" t="n">
        <v>829642</v>
      </c>
      <c r="C34" s="29" t="n">
        <v>1046852</v>
      </c>
      <c r="D34" s="29" t="n">
        <v>1019186</v>
      </c>
      <c r="E34" s="29" t="n">
        <v>1041953</v>
      </c>
      <c r="F34" s="29" t="n">
        <v>1064471</v>
      </c>
      <c r="G34" s="29" t="n">
        <v>1070315</v>
      </c>
      <c r="H34" s="29" t="n">
        <v>1097837</v>
      </c>
      <c r="I34" s="29" t="n">
        <v>1116746</v>
      </c>
    </row>
    <row r="35" customFormat="false" ht="12.75" hidden="false" customHeight="false" outlineLevel="0" collapsed="false">
      <c r="A35" s="32" t="s">
        <v>637</v>
      </c>
      <c r="B35" s="24" t="n">
        <v>267572</v>
      </c>
      <c r="C35" s="29" t="n">
        <v>489148</v>
      </c>
      <c r="D35" s="29" t="n">
        <v>481441</v>
      </c>
      <c r="E35" s="29" t="n">
        <v>485456</v>
      </c>
      <c r="F35" s="29" t="n">
        <v>491467</v>
      </c>
      <c r="G35" s="29" t="n">
        <v>488828</v>
      </c>
      <c r="H35" s="29" t="n">
        <v>494074</v>
      </c>
      <c r="I35" s="29" t="n">
        <v>499640</v>
      </c>
    </row>
    <row r="36" customFormat="false" ht="12.75" hidden="false" customHeight="false" outlineLevel="0" collapsed="false">
      <c r="A36" s="32" t="s">
        <v>638</v>
      </c>
      <c r="B36" s="24" t="n">
        <v>101534</v>
      </c>
      <c r="C36" s="29" t="n">
        <v>120428</v>
      </c>
      <c r="D36" s="29" t="n">
        <v>101267</v>
      </c>
      <c r="E36" s="29" t="n">
        <v>104109</v>
      </c>
      <c r="F36" s="29" t="n">
        <v>105782</v>
      </c>
      <c r="G36" s="29" t="n">
        <v>107940</v>
      </c>
      <c r="H36" s="29" t="n">
        <v>126637</v>
      </c>
      <c r="I36" s="29" t="n">
        <v>130922</v>
      </c>
    </row>
    <row r="37" customFormat="false" ht="12.75" hidden="false" customHeight="false" outlineLevel="0" collapsed="false">
      <c r="A37" s="32" t="s">
        <v>639</v>
      </c>
      <c r="B37" s="24"/>
      <c r="C37" s="29" t="n">
        <v>609576</v>
      </c>
      <c r="D37" s="29" t="n">
        <v>582708</v>
      </c>
      <c r="E37" s="29" t="n">
        <v>589565</v>
      </c>
      <c r="F37" s="29" t="n">
        <v>597249</v>
      </c>
      <c r="G37" s="29" t="n">
        <v>596768</v>
      </c>
      <c r="H37" s="29" t="n">
        <v>620711</v>
      </c>
      <c r="I37" s="29" t="n">
        <v>630562</v>
      </c>
    </row>
    <row r="38" customFormat="false" ht="12.75" hidden="false" customHeight="false" outlineLevel="0" collapsed="false">
      <c r="A38" s="32" t="s">
        <v>640</v>
      </c>
      <c r="B38" s="24" t="n">
        <v>297842</v>
      </c>
      <c r="C38" s="29" t="n">
        <v>437276</v>
      </c>
      <c r="D38" s="29" t="n">
        <v>436478</v>
      </c>
      <c r="E38" s="29" t="n">
        <v>452388</v>
      </c>
      <c r="F38" s="29" t="n">
        <v>467222</v>
      </c>
      <c r="G38" s="29" t="n">
        <v>473547</v>
      </c>
      <c r="H38" s="29" t="n">
        <v>477126</v>
      </c>
      <c r="I38" s="29" t="n">
        <v>486184</v>
      </c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  <c r="G39" s="32"/>
      <c r="H39" s="18"/>
    </row>
    <row r="40" customFormat="false" ht="12.75" hidden="false" customHeight="false" outlineLevel="0" collapsed="false">
      <c r="A40" s="169" t="s">
        <v>183</v>
      </c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41" t="s">
        <v>641</v>
      </c>
      <c r="B41" s="18"/>
      <c r="C41" s="18"/>
      <c r="D41" s="18"/>
      <c r="E41" s="18"/>
      <c r="F41" s="18"/>
      <c r="G41" s="18"/>
      <c r="H41" s="18"/>
    </row>
    <row r="42" customFormat="false" ht="6.75" hidden="false" customHeight="true" outlineLevel="0" collapsed="false">
      <c r="A42" s="13"/>
      <c r="B42" s="20"/>
      <c r="C42" s="20"/>
      <c r="D42" s="20"/>
      <c r="E42" s="20"/>
      <c r="F42" s="20"/>
      <c r="G42" s="20"/>
      <c r="H42" s="20"/>
      <c r="I42" s="143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I44" s="0"/>
    </row>
    <row r="45" customFormat="false" ht="12.75" hidden="false" customHeight="false" outlineLevel="0" collapsed="false">
      <c r="I45" s="0"/>
    </row>
    <row r="47" customFormat="false" ht="12.75" hidden="false" customHeight="false" outlineLevel="0" collapsed="false">
      <c r="I47" s="0"/>
    </row>
    <row r="48" customFormat="false" ht="12.75" hidden="false" customHeight="false" outlineLevel="0" collapsed="false">
      <c r="I48" s="0"/>
    </row>
  </sheetData>
  <mergeCells count="1">
    <mergeCell ref="C4:I4"/>
  </mergeCells>
  <hyperlinks>
    <hyperlink ref="A1" location="Indice!A29" display="Tavola A.10 - Consumi delle famiglie (miliardi di lire)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85"/>
    <col collapsed="false" customWidth="true" hidden="false" outlineLevel="0" max="5" min="2" style="44" width="7.7"/>
    <col collapsed="false" customWidth="true" hidden="false" outlineLevel="0" max="6" min="6" style="44" width="0.99"/>
    <col collapsed="false" customWidth="true" hidden="false" outlineLevel="0" max="10" min="7" style="44" width="7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8" t="s">
        <v>642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  <c r="I2" s="18"/>
      <c r="J2" s="18"/>
    </row>
    <row r="3" customFormat="false" ht="5.1" hidden="false" customHeight="true" outlineLevel="0" collapsed="false">
      <c r="A3" s="159"/>
      <c r="B3" s="14"/>
      <c r="C3" s="14"/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A4" s="38" t="s">
        <v>290</v>
      </c>
      <c r="B4" s="17" t="s">
        <v>643</v>
      </c>
      <c r="C4" s="17"/>
      <c r="D4" s="17"/>
      <c r="E4" s="17"/>
      <c r="F4" s="17"/>
      <c r="G4" s="17" t="s">
        <v>644</v>
      </c>
      <c r="H4" s="17"/>
      <c r="I4" s="17"/>
      <c r="J4" s="17"/>
    </row>
    <row r="5" customFormat="false" ht="12.75" hidden="false" customHeight="false" outlineLevel="0" collapsed="false">
      <c r="B5" s="135" t="n">
        <v>1995</v>
      </c>
      <c r="C5" s="135" t="n">
        <v>1996</v>
      </c>
      <c r="D5" s="135" t="n">
        <v>1997</v>
      </c>
      <c r="E5" s="135" t="n">
        <v>1998</v>
      </c>
      <c r="F5" s="135"/>
      <c r="G5" s="135" t="n">
        <v>1995</v>
      </c>
      <c r="H5" s="135" t="n">
        <v>1996</v>
      </c>
      <c r="I5" s="135" t="n">
        <v>1997</v>
      </c>
      <c r="J5" s="135" t="n">
        <v>1998</v>
      </c>
    </row>
    <row r="6" customFormat="false" ht="5.1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5.1" hidden="false" customHeight="true" outlineLevel="0" collapsed="false">
      <c r="A7" s="36"/>
      <c r="B7" s="22"/>
      <c r="C7" s="22"/>
      <c r="D7" s="22"/>
      <c r="E7" s="22"/>
      <c r="F7" s="22"/>
      <c r="G7" s="22"/>
      <c r="H7" s="22"/>
      <c r="I7" s="22"/>
      <c r="J7" s="22"/>
    </row>
    <row r="8" s="171" customFormat="true" ht="11.85" hidden="false" customHeight="true" outlineLevel="0" collapsed="false">
      <c r="A8" s="170" t="s">
        <v>645</v>
      </c>
      <c r="B8" s="32"/>
      <c r="C8" s="32"/>
      <c r="D8" s="32"/>
      <c r="E8" s="32"/>
      <c r="F8" s="32"/>
      <c r="G8" s="32"/>
      <c r="H8" s="32"/>
      <c r="I8" s="32"/>
      <c r="J8" s="32"/>
    </row>
    <row r="9" s="171" customFormat="true" ht="11.85" hidden="false" customHeight="true" outlineLevel="0" collapsed="false">
      <c r="A9" s="172" t="s">
        <v>646</v>
      </c>
      <c r="B9" s="29" t="n">
        <v>310020</v>
      </c>
      <c r="C9" s="29" t="n">
        <v>335333</v>
      </c>
      <c r="D9" s="29" t="n">
        <v>349780</v>
      </c>
      <c r="E9" s="29" t="n">
        <v>365535</v>
      </c>
      <c r="F9" s="29"/>
      <c r="G9" s="29" t="n">
        <v>349753</v>
      </c>
      <c r="H9" s="29" t="n">
        <v>378437.96</v>
      </c>
      <c r="I9" s="29" t="n">
        <v>395335.88</v>
      </c>
      <c r="J9" s="29" t="n">
        <v>413653</v>
      </c>
    </row>
    <row r="10" s="171" customFormat="true" ht="11.85" hidden="false" customHeight="true" outlineLevel="0" collapsed="false">
      <c r="A10" s="173" t="s">
        <v>647</v>
      </c>
      <c r="B10" s="29" t="n">
        <v>284023</v>
      </c>
      <c r="C10" s="29" t="n">
        <v>305218</v>
      </c>
      <c r="D10" s="29" t="n">
        <v>317133</v>
      </c>
      <c r="E10" s="29" t="n">
        <v>329729</v>
      </c>
      <c r="F10" s="29"/>
      <c r="G10" s="29" t="n">
        <v>319498</v>
      </c>
      <c r="H10" s="29" t="n">
        <v>344528.96</v>
      </c>
      <c r="I10" s="29" t="n">
        <v>359261.7558</v>
      </c>
      <c r="J10" s="29" t="n">
        <v>372949</v>
      </c>
    </row>
    <row r="11" s="171" customFormat="true" ht="11.85" hidden="false" customHeight="true" outlineLevel="0" collapsed="false">
      <c r="A11" s="173" t="s">
        <v>648</v>
      </c>
      <c r="B11" s="29" t="n">
        <v>25997</v>
      </c>
      <c r="C11" s="29" t="n">
        <v>30115</v>
      </c>
      <c r="D11" s="29" t="n">
        <v>32647</v>
      </c>
      <c r="E11" s="29" t="n">
        <v>35806</v>
      </c>
      <c r="F11" s="29"/>
      <c r="G11" s="29" t="n">
        <v>30255</v>
      </c>
      <c r="H11" s="29" t="n">
        <v>33909</v>
      </c>
      <c r="I11" s="29" t="n">
        <v>36074.1242</v>
      </c>
      <c r="J11" s="29" t="n">
        <v>40704</v>
      </c>
    </row>
    <row r="12" s="171" customFormat="true" ht="11.85" hidden="false" customHeight="true" outlineLevel="0" collapsed="false">
      <c r="A12" s="171" t="s">
        <v>649</v>
      </c>
      <c r="B12" s="29" t="n">
        <v>87214</v>
      </c>
      <c r="C12" s="29" t="n">
        <v>92673</v>
      </c>
      <c r="D12" s="29" t="n">
        <v>93962</v>
      </c>
      <c r="E12" s="29" t="n">
        <v>99375</v>
      </c>
      <c r="F12" s="29"/>
      <c r="G12" s="29" t="n">
        <v>120962</v>
      </c>
      <c r="H12" s="29" t="n">
        <v>129831</v>
      </c>
      <c r="I12" s="29" t="n">
        <v>133259</v>
      </c>
      <c r="J12" s="29" t="n">
        <v>141744</v>
      </c>
    </row>
    <row r="13" s="171" customFormat="true" ht="11.85" hidden="false" customHeight="true" outlineLevel="0" collapsed="false">
      <c r="A13" s="171" t="s">
        <v>650</v>
      </c>
      <c r="B13" s="29" t="n">
        <v>222806</v>
      </c>
      <c r="C13" s="29" t="n">
        <v>242660</v>
      </c>
      <c r="D13" s="29" t="n">
        <v>255818</v>
      </c>
      <c r="E13" s="29" t="n">
        <v>266160</v>
      </c>
      <c r="F13" s="29"/>
      <c r="G13" s="29" t="n">
        <v>228791</v>
      </c>
      <c r="H13" s="29" t="n">
        <v>248606.96</v>
      </c>
      <c r="I13" s="29" t="n">
        <v>262076.88</v>
      </c>
      <c r="J13" s="29" t="n">
        <v>271909</v>
      </c>
    </row>
    <row r="14" s="175" customFormat="true" ht="11.85" hidden="false" customHeight="true" outlineLevel="0" collapsed="false">
      <c r="A14" s="174" t="s">
        <v>651</v>
      </c>
      <c r="B14" s="29" t="n">
        <v>201358</v>
      </c>
      <c r="C14" s="29" t="n">
        <v>218405</v>
      </c>
      <c r="D14" s="29" t="n">
        <v>229487</v>
      </c>
      <c r="E14" s="29" t="n">
        <v>226005</v>
      </c>
      <c r="F14" s="29"/>
      <c r="G14" s="29" t="n">
        <v>200521</v>
      </c>
      <c r="H14" s="29" t="n">
        <v>218304.96</v>
      </c>
      <c r="I14" s="29" t="n">
        <v>229861.88</v>
      </c>
      <c r="J14" s="29" t="n">
        <v>221953</v>
      </c>
    </row>
    <row r="15" s="171" customFormat="true" ht="3.7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s="171" customFormat="true" ht="11.85" hidden="false" customHeight="true" outlineLevel="0" collapsed="false">
      <c r="A16" s="170" t="s">
        <v>652</v>
      </c>
      <c r="B16" s="29"/>
      <c r="C16" s="29"/>
      <c r="D16" s="29"/>
      <c r="E16" s="29"/>
      <c r="F16" s="29"/>
      <c r="G16" s="29"/>
      <c r="H16" s="29"/>
      <c r="I16" s="29"/>
      <c r="J16" s="29"/>
    </row>
    <row r="17" s="171" customFormat="true" ht="11.85" hidden="false" customHeight="true" outlineLevel="0" collapsed="false">
      <c r="A17" s="176" t="s">
        <v>653</v>
      </c>
      <c r="B17" s="29"/>
      <c r="C17" s="29"/>
      <c r="D17" s="29"/>
      <c r="E17" s="29"/>
      <c r="F17" s="29"/>
      <c r="G17" s="29"/>
      <c r="H17" s="29"/>
      <c r="I17" s="29"/>
      <c r="J17" s="29"/>
    </row>
    <row r="18" s="171" customFormat="true" ht="11.85" hidden="false" customHeight="true" outlineLevel="0" collapsed="false">
      <c r="A18" s="173" t="s">
        <v>654</v>
      </c>
      <c r="B18" s="29" t="n">
        <v>474530</v>
      </c>
      <c r="C18" s="29" t="n">
        <v>511904</v>
      </c>
      <c r="D18" s="29" t="n">
        <v>554230</v>
      </c>
      <c r="E18" s="29" t="n">
        <v>604398.333333333</v>
      </c>
      <c r="F18" s="29"/>
      <c r="G18" s="29" t="n">
        <v>479429</v>
      </c>
      <c r="H18" s="29" t="n">
        <v>515807</v>
      </c>
      <c r="I18" s="29" t="n">
        <v>563281</v>
      </c>
      <c r="J18" s="29" t="n">
        <v>614350</v>
      </c>
    </row>
    <row r="19" s="171" customFormat="true" ht="11.85" hidden="false" customHeight="true" outlineLevel="0" collapsed="false">
      <c r="A19" s="173" t="s">
        <v>655</v>
      </c>
      <c r="B19" s="29" t="n">
        <v>260360</v>
      </c>
      <c r="C19" s="29" t="n">
        <v>285043</v>
      </c>
      <c r="D19" s="29" t="n">
        <v>310257</v>
      </c>
      <c r="E19" s="29" t="n">
        <v>292611</v>
      </c>
      <c r="F19" s="29"/>
      <c r="G19" s="29" t="n">
        <v>263494</v>
      </c>
      <c r="H19" s="29" t="n">
        <v>290955</v>
      </c>
      <c r="I19" s="29" t="n">
        <v>318796</v>
      </c>
      <c r="J19" s="29" t="n">
        <v>297256</v>
      </c>
    </row>
    <row r="20" s="171" customFormat="true" ht="11.85" hidden="false" customHeight="true" outlineLevel="0" collapsed="false">
      <c r="A20" s="173" t="s">
        <v>656</v>
      </c>
      <c r="B20" s="29" t="n">
        <v>214170</v>
      </c>
      <c r="C20" s="29" t="n">
        <v>226861</v>
      </c>
      <c r="D20" s="29" t="n">
        <v>243973</v>
      </c>
      <c r="E20" s="29" t="n">
        <v>311787.333333333</v>
      </c>
      <c r="F20" s="29"/>
      <c r="G20" s="29" t="n">
        <v>215935</v>
      </c>
      <c r="H20" s="29" t="n">
        <v>224852</v>
      </c>
      <c r="I20" s="29" t="n">
        <v>244485</v>
      </c>
      <c r="J20" s="29" t="n">
        <v>317094</v>
      </c>
    </row>
    <row r="21" s="171" customFormat="true" ht="11.85" hidden="false" customHeight="true" outlineLevel="0" collapsed="false">
      <c r="A21" s="173" t="s">
        <v>657</v>
      </c>
      <c r="B21" s="29" t="n">
        <v>261845</v>
      </c>
      <c r="C21" s="29" t="n">
        <v>282778</v>
      </c>
      <c r="D21" s="29" t="n">
        <v>300905</v>
      </c>
      <c r="E21" s="29" t="n">
        <v>270922</v>
      </c>
      <c r="F21" s="29"/>
      <c r="G21" s="29" t="n">
        <v>263809</v>
      </c>
      <c r="H21" s="29" t="n">
        <v>286166</v>
      </c>
      <c r="I21" s="29" t="n">
        <v>304553</v>
      </c>
      <c r="J21" s="29" t="n">
        <v>267164</v>
      </c>
    </row>
    <row r="22" s="171" customFormat="true" ht="11.85" hidden="false" customHeight="true" outlineLevel="0" collapsed="false">
      <c r="A22" s="173" t="s">
        <v>658</v>
      </c>
      <c r="B22" s="29" t="n">
        <v>231671</v>
      </c>
      <c r="C22" s="29" t="n">
        <v>277061</v>
      </c>
      <c r="D22" s="29" t="n">
        <v>293799</v>
      </c>
      <c r="E22" s="29" t="n">
        <v>263527</v>
      </c>
      <c r="F22" s="29"/>
      <c r="G22" s="29" t="n">
        <v>232928</v>
      </c>
      <c r="H22" s="29" t="n">
        <v>278359</v>
      </c>
      <c r="I22" s="29" t="n">
        <v>296935</v>
      </c>
      <c r="J22" s="29" t="n">
        <v>259334</v>
      </c>
    </row>
    <row r="23" s="171" customFormat="true" ht="11.85" hidden="false" customHeight="true" outlineLevel="0" collapsed="false">
      <c r="A23" s="173" t="s">
        <v>659</v>
      </c>
      <c r="B23" s="177" t="n">
        <v>51682</v>
      </c>
      <c r="C23" s="177" t="n">
        <v>53339</v>
      </c>
      <c r="D23" s="177" t="n">
        <v>55095</v>
      </c>
      <c r="E23" s="177" t="n">
        <v>10961</v>
      </c>
      <c r="F23" s="29"/>
      <c r="G23" s="177" t="n">
        <v>51398</v>
      </c>
      <c r="H23" s="177" t="n">
        <v>53583</v>
      </c>
      <c r="I23" s="177" t="n">
        <v>55724</v>
      </c>
      <c r="J23" s="177" t="n">
        <v>2811</v>
      </c>
    </row>
    <row r="24" s="171" customFormat="true" ht="11.85" hidden="false" customHeight="true" outlineLevel="0" collapsed="false">
      <c r="A24" s="173" t="s">
        <v>660</v>
      </c>
      <c r="B24" s="177" t="n">
        <v>35414</v>
      </c>
      <c r="C24" s="177" t="n">
        <v>36840</v>
      </c>
      <c r="D24" s="177" t="n">
        <v>38988</v>
      </c>
      <c r="E24" s="177" t="n">
        <v>8118</v>
      </c>
      <c r="F24" s="29"/>
      <c r="G24" s="177" t="n">
        <v>35207</v>
      </c>
      <c r="H24" s="177" t="n">
        <v>37095</v>
      </c>
      <c r="I24" s="177" t="n">
        <v>39047</v>
      </c>
      <c r="J24" s="26" t="n">
        <v>721</v>
      </c>
    </row>
    <row r="25" s="171" customFormat="true" ht="11.85" hidden="false" customHeight="true" outlineLevel="0" collapsed="false">
      <c r="A25" s="173" t="s">
        <v>661</v>
      </c>
      <c r="B25" s="29" t="n">
        <v>5362</v>
      </c>
      <c r="C25" s="29" t="n">
        <v>5649</v>
      </c>
      <c r="D25" s="29" t="n">
        <v>5884</v>
      </c>
      <c r="E25" s="29" t="n">
        <v>831</v>
      </c>
      <c r="F25" s="29"/>
      <c r="G25" s="29" t="n">
        <v>4217</v>
      </c>
      <c r="H25" s="29" t="n">
        <v>4415</v>
      </c>
      <c r="I25" s="29" t="n">
        <v>5034</v>
      </c>
      <c r="J25" s="29" t="n">
        <v>110</v>
      </c>
    </row>
    <row r="26" s="171" customFormat="true" ht="11.85" hidden="false" customHeight="true" outlineLevel="0" collapsed="false">
      <c r="A26" s="173" t="s">
        <v>662</v>
      </c>
      <c r="B26" s="29" t="n">
        <v>10906</v>
      </c>
      <c r="C26" s="29" t="n">
        <v>10850</v>
      </c>
      <c r="D26" s="29" t="n">
        <v>10223</v>
      </c>
      <c r="E26" s="29" t="n">
        <v>2012</v>
      </c>
      <c r="F26" s="29"/>
      <c r="G26" s="29" t="n">
        <v>10881</v>
      </c>
      <c r="H26" s="29" t="n">
        <v>10828</v>
      </c>
      <c r="I26" s="29" t="n">
        <v>10217</v>
      </c>
      <c r="J26" s="29" t="n">
        <v>1980</v>
      </c>
    </row>
    <row r="27" s="171" customFormat="true" ht="11.85" hidden="false" customHeight="true" outlineLevel="0" collapsed="false">
      <c r="A27" s="173" t="s">
        <v>663</v>
      </c>
      <c r="B27" s="59" t="s">
        <v>4</v>
      </c>
      <c r="C27" s="59" t="s">
        <v>4</v>
      </c>
      <c r="D27" s="59" t="s">
        <v>4</v>
      </c>
      <c r="E27" s="59" t="s">
        <v>4</v>
      </c>
      <c r="F27" s="29"/>
      <c r="G27" s="29" t="n">
        <v>1093</v>
      </c>
      <c r="H27" s="29" t="n">
        <v>1245</v>
      </c>
      <c r="I27" s="29" t="n">
        <v>1426</v>
      </c>
      <c r="J27" s="59" t="s">
        <v>4</v>
      </c>
    </row>
    <row r="28" s="171" customFormat="true" ht="11.85" hidden="false" customHeight="true" outlineLevel="0" collapsed="false">
      <c r="A28" s="173" t="s">
        <v>664</v>
      </c>
      <c r="B28" s="29" t="n">
        <v>179989</v>
      </c>
      <c r="C28" s="29" t="n">
        <v>223722</v>
      </c>
      <c r="D28" s="29" t="n">
        <v>238704</v>
      </c>
      <c r="E28" s="29" t="n">
        <v>252566</v>
      </c>
      <c r="F28" s="29"/>
      <c r="G28" s="29" t="n">
        <v>181530</v>
      </c>
      <c r="H28" s="29" t="n">
        <v>224776</v>
      </c>
      <c r="I28" s="29" t="n">
        <v>241211</v>
      </c>
      <c r="J28" s="29" t="n">
        <v>256523</v>
      </c>
    </row>
    <row r="29" s="171" customFormat="true" ht="11.85" hidden="false" customHeight="true" outlineLevel="0" collapsed="false">
      <c r="A29" s="173" t="s">
        <v>660</v>
      </c>
      <c r="B29" s="29" t="n">
        <v>117196</v>
      </c>
      <c r="C29" s="29" t="n">
        <v>155398</v>
      </c>
      <c r="D29" s="29" t="n">
        <v>167421</v>
      </c>
      <c r="E29" s="29" t="n">
        <v>177231</v>
      </c>
      <c r="F29" s="29"/>
      <c r="G29" s="29" t="n">
        <v>119574</v>
      </c>
      <c r="H29" s="29" t="n">
        <v>157815</v>
      </c>
      <c r="I29" s="29" t="n">
        <v>171228</v>
      </c>
      <c r="J29" s="29" t="n">
        <v>183319</v>
      </c>
    </row>
    <row r="30" s="171" customFormat="true" ht="11.85" hidden="false" customHeight="true" outlineLevel="0" collapsed="false">
      <c r="A30" s="173" t="s">
        <v>661</v>
      </c>
      <c r="B30" s="29" t="n">
        <v>43445</v>
      </c>
      <c r="C30" s="29" t="n">
        <v>49349</v>
      </c>
      <c r="D30" s="29" t="n">
        <v>52190</v>
      </c>
      <c r="E30" s="29" t="n">
        <v>54953</v>
      </c>
      <c r="F30" s="29"/>
      <c r="G30" s="29" t="n">
        <v>40476</v>
      </c>
      <c r="H30" s="29" t="n">
        <v>45243</v>
      </c>
      <c r="I30" s="29" t="n">
        <v>48033</v>
      </c>
      <c r="J30" s="29" t="n">
        <v>49996</v>
      </c>
    </row>
    <row r="31" s="171" customFormat="true" ht="11.85" hidden="false" customHeight="true" outlineLevel="0" collapsed="false">
      <c r="A31" s="173" t="s">
        <v>662</v>
      </c>
      <c r="B31" s="29" t="n">
        <v>19348</v>
      </c>
      <c r="C31" s="29" t="n">
        <v>18975</v>
      </c>
      <c r="D31" s="29" t="n">
        <v>19093</v>
      </c>
      <c r="E31" s="29" t="n">
        <v>20382</v>
      </c>
      <c r="F31" s="29"/>
      <c r="G31" s="29" t="n">
        <v>20684</v>
      </c>
      <c r="H31" s="29" t="n">
        <v>21021</v>
      </c>
      <c r="I31" s="29" t="n">
        <v>21192</v>
      </c>
      <c r="J31" s="29" t="n">
        <v>22542</v>
      </c>
    </row>
    <row r="32" s="171" customFormat="true" ht="11.85" hidden="false" customHeight="true" outlineLevel="0" collapsed="false">
      <c r="A32" s="173" t="s">
        <v>663</v>
      </c>
      <c r="B32" s="29"/>
      <c r="C32" s="29"/>
      <c r="D32" s="29"/>
      <c r="E32" s="29"/>
      <c r="F32" s="29"/>
      <c r="G32" s="29" t="n">
        <v>796</v>
      </c>
      <c r="H32" s="29" t="n">
        <v>697</v>
      </c>
      <c r="I32" s="29" t="n">
        <v>758</v>
      </c>
      <c r="J32" s="29" t="n">
        <v>666</v>
      </c>
    </row>
    <row r="33" s="171" customFormat="true" ht="11.85" hidden="false" customHeight="true" outlineLevel="0" collapsed="false">
      <c r="A33" s="173" t="s">
        <v>665</v>
      </c>
      <c r="B33" s="29" t="n">
        <v>30174</v>
      </c>
      <c r="C33" s="29" t="n">
        <v>5717</v>
      </c>
      <c r="D33" s="29" t="n">
        <v>7106</v>
      </c>
      <c r="E33" s="29" t="n">
        <v>7395</v>
      </c>
      <c r="F33" s="29"/>
      <c r="G33" s="29" t="n">
        <v>30881</v>
      </c>
      <c r="H33" s="29" t="n">
        <v>7807</v>
      </c>
      <c r="I33" s="29" t="n">
        <v>7618</v>
      </c>
      <c r="J33" s="29" t="n">
        <v>7830</v>
      </c>
    </row>
    <row r="34" s="171" customFormat="true" ht="11.85" hidden="false" customHeight="true" outlineLevel="0" collapsed="false">
      <c r="A34" s="173" t="s">
        <v>666</v>
      </c>
      <c r="B34" s="29" t="n">
        <v>54131</v>
      </c>
      <c r="C34" s="29" t="n">
        <v>61573</v>
      </c>
      <c r="D34" s="29" t="n">
        <v>67250.35</v>
      </c>
      <c r="E34" s="29" t="n">
        <v>63688.64425</v>
      </c>
      <c r="F34" s="29"/>
      <c r="G34" s="29" t="n">
        <v>55134</v>
      </c>
      <c r="H34" s="29" t="n">
        <v>60682</v>
      </c>
      <c r="I34" s="29" t="n">
        <v>65111</v>
      </c>
      <c r="J34" s="29" t="n">
        <v>62891</v>
      </c>
    </row>
    <row r="35" s="171" customFormat="true" ht="11.85" hidden="false" customHeight="true" outlineLevel="0" collapsed="false">
      <c r="A35" s="173" t="s">
        <v>667</v>
      </c>
      <c r="B35" s="29" t="n">
        <v>25539</v>
      </c>
      <c r="C35" s="29" t="n">
        <v>28049</v>
      </c>
      <c r="D35" s="29" t="n">
        <v>31624.35</v>
      </c>
      <c r="E35" s="29" t="n">
        <v>31016.64425</v>
      </c>
      <c r="F35" s="29"/>
      <c r="G35" s="29" t="n">
        <v>33482</v>
      </c>
      <c r="H35" s="29" t="n">
        <v>34869</v>
      </c>
      <c r="I35" s="29" t="n">
        <v>37537</v>
      </c>
      <c r="J35" s="29" t="n">
        <v>37439</v>
      </c>
    </row>
    <row r="36" s="171" customFormat="true" ht="11.85" hidden="false" customHeight="true" outlineLevel="0" collapsed="false">
      <c r="A36" s="173" t="s">
        <v>668</v>
      </c>
      <c r="B36" s="29" t="n">
        <v>28592</v>
      </c>
      <c r="C36" s="29" t="n">
        <v>33524</v>
      </c>
      <c r="D36" s="29" t="n">
        <v>35626</v>
      </c>
      <c r="E36" s="29" t="n">
        <v>32672</v>
      </c>
      <c r="F36" s="29"/>
      <c r="G36" s="29" t="n">
        <v>21652</v>
      </c>
      <c r="H36" s="29" t="n">
        <v>25813</v>
      </c>
      <c r="I36" s="29" t="n">
        <v>27574</v>
      </c>
      <c r="J36" s="29" t="n">
        <v>25452</v>
      </c>
    </row>
    <row r="37" s="178" customFormat="true" ht="11.85" hidden="false" customHeight="true" outlineLevel="0" collapsed="false">
      <c r="A37" s="178" t="s">
        <v>669</v>
      </c>
      <c r="B37" s="140" t="n">
        <v>790506</v>
      </c>
      <c r="C37" s="140" t="n">
        <v>856255</v>
      </c>
      <c r="D37" s="140" t="n">
        <v>922385.35</v>
      </c>
      <c r="E37" s="140" t="n">
        <v>939008.977583333</v>
      </c>
      <c r="F37" s="140"/>
      <c r="G37" s="140" t="n">
        <v>798372</v>
      </c>
      <c r="H37" s="140" t="n">
        <v>862655</v>
      </c>
      <c r="I37" s="140" t="n">
        <v>932945</v>
      </c>
      <c r="J37" s="140" t="n">
        <v>944405</v>
      </c>
    </row>
    <row r="38" s="171" customFormat="true" ht="2.25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  <c r="J38" s="29"/>
    </row>
    <row r="39" s="171" customFormat="true" ht="11.85" hidden="false" customHeight="true" outlineLevel="0" collapsed="false">
      <c r="A39" s="176" t="s">
        <v>670</v>
      </c>
      <c r="B39" s="32"/>
      <c r="C39" s="32"/>
      <c r="D39" s="32"/>
      <c r="E39" s="32"/>
      <c r="F39" s="32"/>
      <c r="G39" s="32"/>
      <c r="H39" s="32"/>
      <c r="I39" s="32"/>
      <c r="J39" s="32"/>
    </row>
    <row r="40" s="171" customFormat="true" ht="11.85" hidden="false" customHeight="true" outlineLevel="0" collapsed="false">
      <c r="A40" s="173" t="s">
        <v>671</v>
      </c>
      <c r="B40" s="29" t="n">
        <v>340148</v>
      </c>
      <c r="C40" s="29" t="n">
        <v>365265</v>
      </c>
      <c r="D40" s="29" t="n">
        <v>388922</v>
      </c>
      <c r="E40" s="29" t="n">
        <v>399010</v>
      </c>
      <c r="F40" s="29"/>
      <c r="G40" s="29" t="n">
        <v>302074</v>
      </c>
      <c r="H40" s="29" t="n">
        <v>323937</v>
      </c>
      <c r="I40" s="29" t="n">
        <v>347263</v>
      </c>
      <c r="J40" s="29" t="n">
        <v>353297</v>
      </c>
    </row>
    <row r="41" s="171" customFormat="true" ht="11.85" hidden="false" customHeight="true" outlineLevel="0" collapsed="false">
      <c r="A41" s="173" t="s">
        <v>672</v>
      </c>
      <c r="B41" s="29" t="n">
        <v>336746</v>
      </c>
      <c r="C41" s="29" t="n">
        <v>361878</v>
      </c>
      <c r="D41" s="29" t="n">
        <v>385746</v>
      </c>
      <c r="E41" s="29" t="n">
        <v>395849</v>
      </c>
      <c r="F41" s="29"/>
      <c r="G41" s="29" t="n">
        <v>298752</v>
      </c>
      <c r="H41" s="29" t="n">
        <v>320665</v>
      </c>
      <c r="I41" s="29" t="n">
        <v>344034</v>
      </c>
      <c r="J41" s="29" t="n">
        <v>350187</v>
      </c>
    </row>
    <row r="42" s="171" customFormat="true" ht="11.85" hidden="false" customHeight="true" outlineLevel="0" collapsed="false">
      <c r="A42" s="173" t="s">
        <v>673</v>
      </c>
      <c r="B42" s="29" t="n">
        <v>301548</v>
      </c>
      <c r="C42" s="29" t="n">
        <v>324001</v>
      </c>
      <c r="D42" s="29" t="n">
        <v>345225</v>
      </c>
      <c r="E42" s="29" t="n">
        <v>352706</v>
      </c>
      <c r="F42" s="29"/>
      <c r="G42" s="29" t="n">
        <v>298752</v>
      </c>
      <c r="H42" s="29" t="n">
        <v>320665</v>
      </c>
      <c r="I42" s="29" t="n">
        <v>344034</v>
      </c>
      <c r="J42" s="29" t="n">
        <v>350187</v>
      </c>
    </row>
    <row r="43" s="171" customFormat="true" ht="11.85" hidden="false" customHeight="true" outlineLevel="0" collapsed="false">
      <c r="A43" s="173" t="s">
        <v>674</v>
      </c>
      <c r="B43" s="29" t="n">
        <v>35198</v>
      </c>
      <c r="C43" s="29" t="n">
        <v>37877</v>
      </c>
      <c r="D43" s="29" t="n">
        <v>40521</v>
      </c>
      <c r="E43" s="29" t="n">
        <v>43143</v>
      </c>
      <c r="F43" s="29"/>
      <c r="G43" s="59" t="s">
        <v>4</v>
      </c>
      <c r="H43" s="59" t="s">
        <v>4</v>
      </c>
      <c r="I43" s="59" t="s">
        <v>4</v>
      </c>
      <c r="J43" s="59" t="s">
        <v>4</v>
      </c>
    </row>
    <row r="44" s="171" customFormat="true" ht="11.85" hidden="false" customHeight="true" outlineLevel="0" collapsed="false">
      <c r="A44" s="173" t="s">
        <v>675</v>
      </c>
      <c r="B44" s="29" t="n">
        <v>3402</v>
      </c>
      <c r="C44" s="29" t="n">
        <v>3387</v>
      </c>
      <c r="D44" s="29" t="n">
        <v>3176</v>
      </c>
      <c r="E44" s="29" t="n">
        <v>3161</v>
      </c>
      <c r="F44" s="29"/>
      <c r="G44" s="29" t="n">
        <v>3322</v>
      </c>
      <c r="H44" s="29" t="n">
        <v>3272</v>
      </c>
      <c r="I44" s="29" t="n">
        <v>3229</v>
      </c>
      <c r="J44" s="29" t="n">
        <v>3110</v>
      </c>
    </row>
    <row r="45" s="171" customFormat="true" ht="11.85" hidden="false" customHeight="true" outlineLevel="0" collapsed="false">
      <c r="A45" s="173" t="s">
        <v>676</v>
      </c>
      <c r="B45" s="29" t="n">
        <v>28666.6</v>
      </c>
      <c r="C45" s="29" t="n">
        <v>31951</v>
      </c>
      <c r="D45" s="29" t="n">
        <v>23341</v>
      </c>
      <c r="E45" s="29" t="n">
        <v>28978</v>
      </c>
      <c r="F45" s="29"/>
      <c r="G45" s="29" t="n">
        <v>29122.6</v>
      </c>
      <c r="H45" s="29" t="n">
        <v>31492</v>
      </c>
      <c r="I45" s="29" t="n">
        <v>27179</v>
      </c>
      <c r="J45" s="29" t="n">
        <v>30002</v>
      </c>
    </row>
    <row r="46" s="171" customFormat="true" ht="11.85" hidden="false" customHeight="true" outlineLevel="0" collapsed="false">
      <c r="A46" s="173" t="s">
        <v>677</v>
      </c>
      <c r="B46" s="29" t="n">
        <v>25737.6</v>
      </c>
      <c r="C46" s="29" t="n">
        <v>28709</v>
      </c>
      <c r="D46" s="29" t="n">
        <v>20367</v>
      </c>
      <c r="E46" s="29" t="n">
        <v>26303</v>
      </c>
      <c r="F46" s="29"/>
      <c r="G46" s="29" t="n">
        <v>26255.6</v>
      </c>
      <c r="H46" s="29" t="n">
        <v>28251</v>
      </c>
      <c r="I46" s="29" t="n">
        <v>24194</v>
      </c>
      <c r="J46" s="29" t="n">
        <v>27338</v>
      </c>
    </row>
    <row r="47" s="171" customFormat="true" ht="11.85" hidden="false" customHeight="true" outlineLevel="0" collapsed="false">
      <c r="A47" s="173" t="s">
        <v>678</v>
      </c>
      <c r="B47" s="29" t="n">
        <v>2929</v>
      </c>
      <c r="C47" s="29" t="n">
        <v>3242</v>
      </c>
      <c r="D47" s="29" t="n">
        <v>2974</v>
      </c>
      <c r="E47" s="29" t="n">
        <v>2675</v>
      </c>
      <c r="F47" s="29"/>
      <c r="G47" s="29" t="n">
        <v>2867</v>
      </c>
      <c r="H47" s="29" t="n">
        <v>3241</v>
      </c>
      <c r="I47" s="29" t="n">
        <v>2985</v>
      </c>
      <c r="J47" s="29" t="n">
        <v>2664</v>
      </c>
    </row>
    <row r="48" s="171" customFormat="true" ht="11.85" hidden="false" customHeight="true" outlineLevel="0" collapsed="false">
      <c r="A48" s="173" t="s">
        <v>679</v>
      </c>
      <c r="B48" s="29" t="n">
        <v>10935</v>
      </c>
      <c r="C48" s="29" t="n">
        <v>15346</v>
      </c>
      <c r="D48" s="29" t="n">
        <v>16446</v>
      </c>
      <c r="E48" s="29" t="n">
        <v>18193</v>
      </c>
      <c r="F48" s="29"/>
      <c r="G48" s="29" t="n">
        <v>10857</v>
      </c>
      <c r="H48" s="29" t="n">
        <v>15337</v>
      </c>
      <c r="I48" s="29" t="n">
        <v>16442</v>
      </c>
      <c r="J48" s="29" t="n">
        <v>18248</v>
      </c>
    </row>
    <row r="49" s="178" customFormat="true" ht="11.85" hidden="false" customHeight="true" outlineLevel="0" collapsed="false">
      <c r="A49" s="178" t="s">
        <v>680</v>
      </c>
      <c r="B49" s="140" t="n">
        <v>379749.6</v>
      </c>
      <c r="C49" s="140" t="n">
        <v>412562</v>
      </c>
      <c r="D49" s="140" t="n">
        <v>428709</v>
      </c>
      <c r="E49" s="140" t="n">
        <v>446181</v>
      </c>
      <c r="F49" s="140"/>
      <c r="G49" s="140" t="n">
        <v>342053.6</v>
      </c>
      <c r="H49" s="140" t="n">
        <v>370766</v>
      </c>
      <c r="I49" s="140" t="n">
        <v>390884</v>
      </c>
      <c r="J49" s="140" t="n">
        <v>401547</v>
      </c>
    </row>
    <row r="50" s="171" customFormat="true" ht="11.85" hidden="false" customHeight="true" outlineLevel="0" collapsed="false">
      <c r="A50" s="171" t="s">
        <v>681</v>
      </c>
      <c r="B50" s="29" t="n">
        <v>196238.2</v>
      </c>
      <c r="C50" s="29" t="n">
        <v>198233</v>
      </c>
      <c r="D50" s="29" t="n">
        <v>179358</v>
      </c>
      <c r="E50" s="29" t="n">
        <v>152609</v>
      </c>
      <c r="F50" s="29"/>
      <c r="G50" s="29" t="n">
        <v>205991</v>
      </c>
      <c r="H50" s="29" t="n">
        <v>218574</v>
      </c>
      <c r="I50" s="29" t="n">
        <v>186627</v>
      </c>
      <c r="J50" s="29" t="n">
        <v>164058</v>
      </c>
    </row>
    <row r="51" s="178" customFormat="true" ht="11.85" hidden="false" customHeight="true" outlineLevel="0" collapsed="false">
      <c r="A51" s="179" t="s">
        <v>682</v>
      </c>
      <c r="B51" s="140" t="n">
        <v>575987.8</v>
      </c>
      <c r="C51" s="140" t="n">
        <v>610795</v>
      </c>
      <c r="D51" s="140" t="n">
        <v>608067</v>
      </c>
      <c r="E51" s="140" t="n">
        <v>598790</v>
      </c>
      <c r="F51" s="140"/>
      <c r="G51" s="140" t="n">
        <v>548044.6</v>
      </c>
      <c r="H51" s="140" t="n">
        <v>589340</v>
      </c>
      <c r="I51" s="140" t="n">
        <v>577511</v>
      </c>
      <c r="J51" s="140" t="n">
        <v>565605</v>
      </c>
    </row>
    <row r="52" s="171" customFormat="true" ht="3.75" hidden="fals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s="171" customFormat="true" ht="12" hidden="false" customHeight="false" outlineLevel="0" collapsed="false">
      <c r="A53" s="170" t="s">
        <v>228</v>
      </c>
      <c r="B53" s="51"/>
      <c r="C53" s="51"/>
      <c r="D53" s="51"/>
      <c r="E53" s="51"/>
      <c r="F53" s="51"/>
      <c r="G53" s="51"/>
      <c r="H53" s="51"/>
      <c r="I53" s="51"/>
      <c r="J53" s="51"/>
    </row>
    <row r="54" s="175" customFormat="true" ht="12" hidden="false" customHeight="false" outlineLevel="0" collapsed="false">
      <c r="A54" s="176" t="s">
        <v>683</v>
      </c>
      <c r="B54" s="29" t="n">
        <v>16340</v>
      </c>
      <c r="C54" s="29" t="n">
        <v>9771</v>
      </c>
      <c r="D54" s="29" t="n">
        <v>18574</v>
      </c>
      <c r="E54" s="29" t="n">
        <v>12865</v>
      </c>
      <c r="F54" s="29"/>
      <c r="G54" s="29" t="n">
        <v>14697</v>
      </c>
      <c r="H54" s="29" t="n">
        <v>8016</v>
      </c>
      <c r="I54" s="29" t="n">
        <v>17656</v>
      </c>
      <c r="J54" s="29" t="n">
        <v>12628</v>
      </c>
    </row>
    <row r="55" s="171" customFormat="true" ht="12" hidden="false" customHeight="false" outlineLevel="0" collapsed="false">
      <c r="A55" s="171" t="s">
        <v>684</v>
      </c>
      <c r="B55" s="29" t="n">
        <v>10101</v>
      </c>
      <c r="C55" s="29" t="n">
        <v>5574</v>
      </c>
      <c r="D55" s="29" t="n">
        <v>13988</v>
      </c>
      <c r="E55" s="29" t="n">
        <v>7737</v>
      </c>
      <c r="F55" s="29"/>
      <c r="G55" s="29" t="n">
        <v>10214</v>
      </c>
      <c r="H55" s="29" t="n">
        <v>5577</v>
      </c>
      <c r="I55" s="29" t="n">
        <v>13942</v>
      </c>
      <c r="J55" s="29" t="n">
        <v>7801</v>
      </c>
    </row>
    <row r="56" s="171" customFormat="true" ht="12" hidden="false" customHeight="false" outlineLevel="0" collapsed="false">
      <c r="A56" s="171" t="s">
        <v>685</v>
      </c>
      <c r="B56" s="29" t="n">
        <v>6239</v>
      </c>
      <c r="C56" s="29" t="n">
        <v>4197</v>
      </c>
      <c r="D56" s="29" t="n">
        <v>4586</v>
      </c>
      <c r="E56" s="29" t="n">
        <v>5128</v>
      </c>
      <c r="F56" s="29"/>
      <c r="G56" s="29" t="n">
        <v>4483</v>
      </c>
      <c r="H56" s="29" t="n">
        <v>2439</v>
      </c>
      <c r="I56" s="29" t="n">
        <v>3714</v>
      </c>
      <c r="J56" s="29" t="n">
        <v>4827</v>
      </c>
    </row>
    <row r="57" s="171" customFormat="true" ht="2.25" hidden="false" customHeight="true" outlineLevel="0" collapsed="false">
      <c r="B57" s="29"/>
      <c r="C57" s="29"/>
      <c r="D57" s="29"/>
      <c r="E57" s="29"/>
      <c r="F57" s="29"/>
      <c r="G57" s="29"/>
      <c r="H57" s="29"/>
      <c r="I57" s="29"/>
      <c r="J57" s="29"/>
    </row>
    <row r="58" s="171" customFormat="true" ht="12" hidden="false" customHeight="false" outlineLevel="0" collapsed="false">
      <c r="A58" s="176" t="s">
        <v>670</v>
      </c>
      <c r="B58" s="29" t="n">
        <v>81893.9</v>
      </c>
      <c r="C58" s="29" t="n">
        <v>73103</v>
      </c>
      <c r="D58" s="29" t="n">
        <v>68025</v>
      </c>
      <c r="E58" s="29" t="n">
        <v>77685</v>
      </c>
      <c r="F58" s="29"/>
      <c r="G58" s="29" t="n">
        <v>82731</v>
      </c>
      <c r="H58" s="29" t="n">
        <v>69669</v>
      </c>
      <c r="I58" s="29" t="n">
        <v>68807</v>
      </c>
      <c r="J58" s="29" t="n">
        <v>75131</v>
      </c>
    </row>
    <row r="59" s="171" customFormat="true" ht="12" hidden="false" customHeight="false" outlineLevel="0" collapsed="false">
      <c r="A59" s="171" t="s">
        <v>686</v>
      </c>
      <c r="B59" s="29" t="n">
        <v>36708.9</v>
      </c>
      <c r="C59" s="29" t="n">
        <v>40486</v>
      </c>
      <c r="D59" s="29" t="n">
        <v>44209</v>
      </c>
      <c r="E59" s="29" t="n">
        <v>48843</v>
      </c>
      <c r="F59" s="29"/>
      <c r="G59" s="29" t="n">
        <v>38109</v>
      </c>
      <c r="H59" s="29" t="n">
        <v>42226</v>
      </c>
      <c r="I59" s="29" t="n">
        <v>45119</v>
      </c>
      <c r="J59" s="29" t="n">
        <v>49932</v>
      </c>
    </row>
    <row r="60" s="171" customFormat="true" ht="12" hidden="false" customHeight="false" outlineLevel="0" collapsed="false">
      <c r="A60" s="171" t="s">
        <v>687</v>
      </c>
      <c r="B60" s="29" t="n">
        <v>6856</v>
      </c>
      <c r="C60" s="29" t="n">
        <v>7791</v>
      </c>
      <c r="D60" s="29" t="n">
        <v>8380</v>
      </c>
      <c r="E60" s="29" t="n">
        <v>9339</v>
      </c>
      <c r="F60" s="29"/>
      <c r="G60" s="29" t="n">
        <v>8782</v>
      </c>
      <c r="H60" s="29" t="n">
        <v>9931</v>
      </c>
      <c r="I60" s="29" t="n">
        <v>10751</v>
      </c>
      <c r="J60" s="29" t="n">
        <v>12284</v>
      </c>
    </row>
    <row r="61" s="171" customFormat="true" ht="12" hidden="false" customHeight="false" outlineLevel="0" collapsed="false">
      <c r="A61" s="171" t="s">
        <v>688</v>
      </c>
      <c r="B61" s="29" t="n">
        <v>29852.9</v>
      </c>
      <c r="C61" s="29" t="n">
        <v>32695</v>
      </c>
      <c r="D61" s="29" t="n">
        <v>35829</v>
      </c>
      <c r="E61" s="29" t="n">
        <v>39504</v>
      </c>
      <c r="F61" s="29"/>
      <c r="G61" s="29" t="n">
        <v>29327</v>
      </c>
      <c r="H61" s="29" t="n">
        <v>32295</v>
      </c>
      <c r="I61" s="29" t="n">
        <v>34368</v>
      </c>
      <c r="J61" s="29" t="n">
        <v>37648</v>
      </c>
    </row>
    <row r="62" s="171" customFormat="true" ht="12" hidden="false" customHeight="false" outlineLevel="0" collapsed="false">
      <c r="A62" s="171" t="s">
        <v>689</v>
      </c>
      <c r="B62" s="29" t="n">
        <v>23918</v>
      </c>
      <c r="C62" s="29" t="n">
        <v>22970</v>
      </c>
      <c r="D62" s="29" t="n">
        <v>20010</v>
      </c>
      <c r="E62" s="29" t="n">
        <v>20947</v>
      </c>
      <c r="F62" s="29"/>
      <c r="G62" s="29" t="n">
        <v>24001</v>
      </c>
      <c r="H62" s="29" t="n">
        <v>23242</v>
      </c>
      <c r="I62" s="29" t="n">
        <v>20183</v>
      </c>
      <c r="J62" s="29" t="n">
        <v>21009</v>
      </c>
    </row>
    <row r="63" s="171" customFormat="true" ht="12" hidden="false" customHeight="false" outlineLevel="0" collapsed="false">
      <c r="A63" s="171" t="s">
        <v>690</v>
      </c>
      <c r="B63" s="29" t="n">
        <v>21267</v>
      </c>
      <c r="C63" s="29" t="n">
        <v>9647</v>
      </c>
      <c r="D63" s="29" t="n">
        <v>3806</v>
      </c>
      <c r="E63" s="29" t="n">
        <v>7895</v>
      </c>
      <c r="F63" s="29"/>
      <c r="G63" s="29" t="n">
        <v>20621</v>
      </c>
      <c r="H63" s="29" t="n">
        <v>4201</v>
      </c>
      <c r="I63" s="29" t="n">
        <v>3505</v>
      </c>
      <c r="J63" s="29" t="n">
        <v>4190</v>
      </c>
    </row>
    <row r="64" s="171" customFormat="true" ht="3.75" hidden="false" customHeight="true" outlineLevel="0" collapsed="false">
      <c r="A64" s="180"/>
      <c r="B64" s="29"/>
      <c r="C64" s="29"/>
      <c r="D64" s="29"/>
      <c r="E64" s="29"/>
      <c r="F64" s="29"/>
      <c r="G64" s="29"/>
      <c r="H64" s="29"/>
      <c r="I64" s="29"/>
      <c r="J64" s="29"/>
    </row>
    <row r="65" s="44" customFormat="true" ht="5.1" hidden="false" customHeight="true" outlineLevel="0" collapsed="false">
      <c r="A65" s="61"/>
      <c r="B65" s="32"/>
      <c r="C65" s="32"/>
      <c r="D65" s="32"/>
      <c r="E65" s="32"/>
      <c r="F65" s="32"/>
      <c r="G65" s="32"/>
      <c r="H65" s="18"/>
    </row>
    <row r="66" s="181" customFormat="true" ht="11.25" hidden="false" customHeight="false" outlineLevel="0" collapsed="false">
      <c r="A66" s="181" t="s">
        <v>183</v>
      </c>
      <c r="B66" s="55"/>
      <c r="C66" s="55"/>
      <c r="D66" s="55"/>
      <c r="E66" s="55"/>
      <c r="F66" s="55"/>
      <c r="G66" s="55"/>
      <c r="H66" s="55"/>
      <c r="I66" s="55"/>
      <c r="J66" s="55"/>
    </row>
    <row r="67" s="181" customFormat="true" ht="11.25" hidden="false" customHeight="false" outlineLevel="0" collapsed="false">
      <c r="A67" s="182" t="s">
        <v>691</v>
      </c>
      <c r="B67" s="55"/>
      <c r="C67" s="55"/>
      <c r="D67" s="55"/>
      <c r="E67" s="55"/>
      <c r="F67" s="55"/>
      <c r="G67" s="55"/>
      <c r="H67" s="55"/>
      <c r="I67" s="55"/>
      <c r="J67" s="55"/>
    </row>
    <row r="68" s="181" customFormat="true" ht="11.25" hidden="false" customHeight="false" outlineLevel="0" collapsed="false">
      <c r="A68" s="182" t="s">
        <v>692</v>
      </c>
      <c r="B68" s="55"/>
      <c r="C68" s="55"/>
      <c r="D68" s="55"/>
      <c r="E68" s="55"/>
      <c r="F68" s="55"/>
      <c r="G68" s="55"/>
      <c r="H68" s="55"/>
      <c r="I68" s="55"/>
      <c r="J68" s="55"/>
    </row>
    <row r="69" s="181" customFormat="true" ht="11.25" hidden="false" customHeight="false" outlineLevel="0" collapsed="false">
      <c r="A69" s="182" t="s">
        <v>693</v>
      </c>
      <c r="B69" s="55"/>
      <c r="C69" s="55"/>
      <c r="D69" s="55"/>
      <c r="E69" s="55"/>
      <c r="F69" s="55"/>
      <c r="G69" s="55"/>
      <c r="H69" s="55"/>
      <c r="I69" s="55"/>
      <c r="J69" s="55"/>
    </row>
    <row r="70" s="181" customFormat="true" ht="11.25" hidden="false" customHeight="false" outlineLevel="0" collapsed="false">
      <c r="A70" s="182" t="s">
        <v>694</v>
      </c>
      <c r="B70" s="55"/>
      <c r="C70" s="55"/>
      <c r="D70" s="55"/>
      <c r="E70" s="55"/>
      <c r="F70" s="55"/>
      <c r="G70" s="55"/>
      <c r="H70" s="55"/>
      <c r="I70" s="55"/>
      <c r="J70" s="55"/>
    </row>
    <row r="71" s="55" customFormat="true" ht="5.1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168"/>
      <c r="J71" s="168"/>
    </row>
    <row r="72" customFormat="false" ht="12.75" hidden="false" customHeight="false" outlineLevel="0" collapsed="false">
      <c r="A72" s="183" t="s">
        <v>695</v>
      </c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5.1" hidden="false" customHeight="true" outlineLevel="0" collapsed="false">
      <c r="A74" s="159"/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12.75" hidden="false" customHeight="false" outlineLevel="0" collapsed="false">
      <c r="A75" s="38" t="s">
        <v>290</v>
      </c>
      <c r="B75" s="17" t="s">
        <v>643</v>
      </c>
      <c r="C75" s="17"/>
      <c r="D75" s="17"/>
      <c r="E75" s="17"/>
      <c r="F75" s="17"/>
      <c r="G75" s="17" t="s">
        <v>644</v>
      </c>
      <c r="H75" s="17"/>
      <c r="I75" s="17"/>
      <c r="J75" s="17"/>
    </row>
    <row r="76" customFormat="false" ht="12.75" hidden="false" customHeight="false" outlineLevel="0" collapsed="false">
      <c r="B76" s="135" t="n">
        <v>1995</v>
      </c>
      <c r="C76" s="135" t="n">
        <v>1996</v>
      </c>
      <c r="D76" s="135" t="n">
        <v>1997</v>
      </c>
      <c r="E76" s="135" t="n">
        <v>1998</v>
      </c>
      <c r="F76" s="135"/>
      <c r="G76" s="135" t="n">
        <v>1995</v>
      </c>
      <c r="H76" s="135" t="n">
        <v>1996</v>
      </c>
      <c r="I76" s="135" t="n">
        <v>1997</v>
      </c>
      <c r="J76" s="135" t="n">
        <v>1998</v>
      </c>
    </row>
    <row r="77" customFormat="false" ht="5.1" hidden="false" customHeight="true" outlineLevel="0" collapsed="false">
      <c r="A77" s="13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5.1" hidden="false" customHeight="true" outlineLevel="0" collapsed="false">
      <c r="A78" s="36"/>
      <c r="B78" s="22"/>
      <c r="C78" s="22"/>
      <c r="D78" s="22"/>
      <c r="E78" s="22"/>
      <c r="F78" s="22"/>
      <c r="G78" s="22"/>
      <c r="H78" s="22"/>
      <c r="I78" s="22"/>
      <c r="J78" s="22"/>
    </row>
    <row r="79" s="171" customFormat="true" ht="11.85" hidden="false" customHeight="true" outlineLevel="0" collapsed="false">
      <c r="A79" s="170" t="s">
        <v>696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171" customFormat="true" ht="11.85" hidden="false" customHeight="true" outlineLevel="0" collapsed="false">
      <c r="A80" s="176" t="s">
        <v>683</v>
      </c>
      <c r="B80" s="29"/>
      <c r="C80" s="29"/>
      <c r="D80" s="29"/>
      <c r="E80" s="29"/>
      <c r="F80" s="29"/>
      <c r="G80" s="29"/>
      <c r="H80" s="29"/>
      <c r="I80" s="29"/>
      <c r="J80" s="29"/>
    </row>
    <row r="81" s="171" customFormat="true" ht="11.85" hidden="false" customHeight="true" outlineLevel="0" collapsed="false">
      <c r="A81" s="173" t="s">
        <v>697</v>
      </c>
      <c r="B81" s="29" t="n">
        <v>25997</v>
      </c>
      <c r="C81" s="29" t="n">
        <v>30115</v>
      </c>
      <c r="D81" s="29" t="n">
        <v>32647</v>
      </c>
      <c r="E81" s="29" t="n">
        <v>35806</v>
      </c>
      <c r="F81" s="29"/>
      <c r="G81" s="29" t="n">
        <v>30255</v>
      </c>
      <c r="H81" s="29" t="n">
        <v>33909</v>
      </c>
      <c r="I81" s="29" t="n">
        <v>36074.1242</v>
      </c>
      <c r="J81" s="29" t="n">
        <v>40704</v>
      </c>
    </row>
    <row r="82" s="171" customFormat="true" ht="11.85" hidden="false" customHeight="true" outlineLevel="0" collapsed="false">
      <c r="A82" s="173" t="s">
        <v>698</v>
      </c>
      <c r="B82" s="29" t="n">
        <v>790506</v>
      </c>
      <c r="C82" s="29" t="n">
        <v>856255</v>
      </c>
      <c r="D82" s="29" t="n">
        <v>922385.35</v>
      </c>
      <c r="E82" s="29" t="n">
        <v>939008.977583333</v>
      </c>
      <c r="F82" s="29"/>
      <c r="G82" s="29" t="n">
        <v>798372</v>
      </c>
      <c r="H82" s="29" t="n">
        <v>862655</v>
      </c>
      <c r="I82" s="29" t="n">
        <v>932945</v>
      </c>
      <c r="J82" s="29" t="n">
        <v>944405</v>
      </c>
    </row>
    <row r="83" s="178" customFormat="true" ht="11.85" hidden="false" customHeight="true" outlineLevel="0" collapsed="false">
      <c r="A83" s="178" t="s">
        <v>699</v>
      </c>
      <c r="B83" s="140" t="n">
        <v>816503</v>
      </c>
      <c r="C83" s="140" t="n">
        <v>886370</v>
      </c>
      <c r="D83" s="140" t="n">
        <v>955032.35</v>
      </c>
      <c r="E83" s="140" t="n">
        <v>974814.977583333</v>
      </c>
      <c r="F83" s="140"/>
      <c r="G83" s="140" t="n">
        <v>828627</v>
      </c>
      <c r="H83" s="140" t="n">
        <v>896564</v>
      </c>
      <c r="I83" s="140" t="n">
        <v>969019.1242</v>
      </c>
      <c r="J83" s="140" t="n">
        <v>985109</v>
      </c>
    </row>
    <row r="84" s="171" customFormat="true" ht="11.85" hidden="false" customHeight="true" outlineLevel="0" collapsed="false">
      <c r="A84" s="173" t="s">
        <v>700</v>
      </c>
      <c r="B84" s="29" t="n">
        <v>16340</v>
      </c>
      <c r="C84" s="29" t="n">
        <v>9771</v>
      </c>
      <c r="D84" s="29" t="n">
        <v>18574</v>
      </c>
      <c r="E84" s="29" t="n">
        <v>12865</v>
      </c>
      <c r="F84" s="29"/>
      <c r="G84" s="29" t="n">
        <v>14697</v>
      </c>
      <c r="H84" s="29" t="n">
        <v>8016</v>
      </c>
      <c r="I84" s="29" t="n">
        <v>17656</v>
      </c>
      <c r="J84" s="29" t="n">
        <v>12628</v>
      </c>
    </row>
    <row r="85" s="178" customFormat="true" ht="11.85" hidden="false" customHeight="true" outlineLevel="0" collapsed="false">
      <c r="A85" s="178" t="s">
        <v>669</v>
      </c>
      <c r="B85" s="140" t="n">
        <v>832843</v>
      </c>
      <c r="C85" s="140" t="n">
        <v>896141</v>
      </c>
      <c r="D85" s="140" t="n">
        <v>973606.35</v>
      </c>
      <c r="E85" s="140" t="n">
        <v>987679.977583333</v>
      </c>
      <c r="F85" s="140"/>
      <c r="G85" s="140" t="n">
        <v>843324</v>
      </c>
      <c r="H85" s="140" t="n">
        <v>904580</v>
      </c>
      <c r="I85" s="140" t="n">
        <v>986675.1242</v>
      </c>
      <c r="J85" s="140" t="n">
        <v>997737</v>
      </c>
    </row>
    <row r="86" s="171" customFormat="true" ht="2.25" hidden="false" customHeight="true" outlineLevel="0" collapsed="false">
      <c r="B86" s="29"/>
      <c r="C86" s="29"/>
      <c r="D86" s="29"/>
      <c r="E86" s="29"/>
      <c r="F86" s="29"/>
      <c r="G86" s="29"/>
      <c r="H86" s="29"/>
      <c r="I86" s="29"/>
      <c r="J86" s="29"/>
    </row>
    <row r="87" s="171" customFormat="true" ht="11.85" hidden="false" customHeight="true" outlineLevel="0" collapsed="false">
      <c r="A87" s="176" t="s">
        <v>670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171" customFormat="true" ht="11.85" hidden="false" customHeight="true" outlineLevel="0" collapsed="false">
      <c r="A88" s="171" t="s">
        <v>701</v>
      </c>
      <c r="B88" s="29" t="n">
        <v>310020</v>
      </c>
      <c r="C88" s="29" t="n">
        <v>335333</v>
      </c>
      <c r="D88" s="29" t="n">
        <v>349780</v>
      </c>
      <c r="E88" s="29" t="n">
        <v>365535</v>
      </c>
      <c r="F88" s="29"/>
      <c r="G88" s="29" t="n">
        <v>349389</v>
      </c>
      <c r="H88" s="29" t="n">
        <v>378056.96</v>
      </c>
      <c r="I88" s="29" t="n">
        <v>394936.88</v>
      </c>
      <c r="J88" s="29" t="n">
        <v>413239</v>
      </c>
    </row>
    <row r="89" s="171" customFormat="true" ht="11.85" hidden="false" customHeight="true" outlineLevel="0" collapsed="false">
      <c r="A89" s="173" t="s">
        <v>702</v>
      </c>
      <c r="B89" s="29" t="n">
        <v>379749.6</v>
      </c>
      <c r="C89" s="29" t="n">
        <v>412562</v>
      </c>
      <c r="D89" s="29" t="n">
        <v>428709</v>
      </c>
      <c r="E89" s="29" t="n">
        <v>446181</v>
      </c>
      <c r="F89" s="29"/>
      <c r="G89" s="29" t="n">
        <v>342053.6</v>
      </c>
      <c r="H89" s="29" t="n">
        <v>370766</v>
      </c>
      <c r="I89" s="29" t="n">
        <v>390884</v>
      </c>
      <c r="J89" s="29" t="n">
        <v>401547</v>
      </c>
    </row>
    <row r="90" s="171" customFormat="true" ht="11.85" hidden="false" customHeight="true" outlineLevel="0" collapsed="false">
      <c r="A90" s="173" t="s">
        <v>703</v>
      </c>
      <c r="B90" s="29" t="n">
        <v>575987.8</v>
      </c>
      <c r="C90" s="29" t="n">
        <v>610795</v>
      </c>
      <c r="D90" s="29" t="n">
        <v>608067</v>
      </c>
      <c r="E90" s="29" t="n">
        <v>598790</v>
      </c>
      <c r="F90" s="29"/>
      <c r="G90" s="29" t="n">
        <v>548044.6</v>
      </c>
      <c r="H90" s="29" t="n">
        <v>589340</v>
      </c>
      <c r="I90" s="29" t="n">
        <v>577511</v>
      </c>
      <c r="J90" s="29" t="n">
        <v>565605</v>
      </c>
    </row>
    <row r="91" s="178" customFormat="true" ht="11.85" hidden="false" customHeight="true" outlineLevel="0" collapsed="false">
      <c r="A91" s="179" t="s">
        <v>704</v>
      </c>
      <c r="B91" s="140" t="n">
        <v>689769.6</v>
      </c>
      <c r="C91" s="140" t="n">
        <v>747895</v>
      </c>
      <c r="D91" s="140" t="n">
        <v>778489</v>
      </c>
      <c r="E91" s="140" t="n">
        <v>811716</v>
      </c>
      <c r="F91" s="140"/>
      <c r="G91" s="140" t="n">
        <v>691442.6</v>
      </c>
      <c r="H91" s="140" t="n">
        <v>748822.96</v>
      </c>
      <c r="I91" s="140" t="n">
        <v>785820.88</v>
      </c>
      <c r="J91" s="140" t="n">
        <v>814786</v>
      </c>
    </row>
    <row r="92" s="178" customFormat="true" ht="11.85" hidden="false" customHeight="true" outlineLevel="0" collapsed="false">
      <c r="A92" s="179" t="s">
        <v>705</v>
      </c>
      <c r="B92" s="140" t="n">
        <v>886007.8</v>
      </c>
      <c r="C92" s="140" t="n">
        <v>946128</v>
      </c>
      <c r="D92" s="140" t="n">
        <v>957847</v>
      </c>
      <c r="E92" s="140" t="n">
        <v>964325</v>
      </c>
      <c r="F92" s="140"/>
      <c r="G92" s="140" t="n">
        <v>897433.6</v>
      </c>
      <c r="H92" s="140" t="n">
        <v>967396.96</v>
      </c>
      <c r="I92" s="140" t="n">
        <v>972447.88</v>
      </c>
      <c r="J92" s="140" t="n">
        <v>978844</v>
      </c>
    </row>
    <row r="93" s="171" customFormat="true" ht="11.85" hidden="false" customHeight="true" outlineLevel="0" collapsed="false">
      <c r="A93" s="171" t="s">
        <v>706</v>
      </c>
      <c r="B93" s="29" t="n">
        <v>81893.9</v>
      </c>
      <c r="C93" s="29" t="n">
        <v>73103</v>
      </c>
      <c r="D93" s="29" t="n">
        <v>68025</v>
      </c>
      <c r="E93" s="29" t="n">
        <v>77685</v>
      </c>
      <c r="F93" s="29"/>
      <c r="G93" s="29" t="n">
        <v>82731</v>
      </c>
      <c r="H93" s="29" t="n">
        <v>69669</v>
      </c>
      <c r="I93" s="29" t="n">
        <v>68807</v>
      </c>
      <c r="J93" s="29" t="n">
        <v>75131</v>
      </c>
    </row>
    <row r="94" s="178" customFormat="true" ht="11.85" hidden="false" customHeight="true" outlineLevel="0" collapsed="false">
      <c r="A94" s="179" t="s">
        <v>680</v>
      </c>
      <c r="B94" s="140" t="n">
        <v>771663.5</v>
      </c>
      <c r="C94" s="140" t="n">
        <v>820998</v>
      </c>
      <c r="D94" s="140" t="n">
        <v>846514</v>
      </c>
      <c r="E94" s="140" t="n">
        <v>889401</v>
      </c>
      <c r="F94" s="140"/>
      <c r="G94" s="140" t="n">
        <v>774173.6</v>
      </c>
      <c r="H94" s="140" t="n">
        <v>818491.96</v>
      </c>
      <c r="I94" s="140" t="n">
        <v>854627.88</v>
      </c>
      <c r="J94" s="140" t="n">
        <v>889917</v>
      </c>
    </row>
    <row r="95" s="178" customFormat="true" ht="11.85" hidden="false" customHeight="true" outlineLevel="0" collapsed="false">
      <c r="A95" s="179" t="s">
        <v>682</v>
      </c>
      <c r="B95" s="140" t="n">
        <v>967901.7</v>
      </c>
      <c r="C95" s="140" t="n">
        <v>1019231</v>
      </c>
      <c r="D95" s="140" t="n">
        <v>1025872</v>
      </c>
      <c r="E95" s="140" t="n">
        <v>1042010</v>
      </c>
      <c r="F95" s="140"/>
      <c r="G95" s="140" t="n">
        <v>980164.6</v>
      </c>
      <c r="H95" s="140" t="n">
        <v>1037065.96</v>
      </c>
      <c r="I95" s="140" t="n">
        <v>1041254.88</v>
      </c>
      <c r="J95" s="140" t="n">
        <v>1053975</v>
      </c>
    </row>
    <row r="96" s="171" customFormat="true" ht="2.25" hidden="false" customHeight="true" outlineLevel="0" collapsed="false">
      <c r="A96" s="173"/>
      <c r="B96" s="29"/>
      <c r="C96" s="29"/>
      <c r="D96" s="29"/>
      <c r="E96" s="29"/>
      <c r="F96" s="29"/>
      <c r="G96" s="29"/>
      <c r="H96" s="29"/>
      <c r="I96" s="29"/>
      <c r="J96" s="29"/>
    </row>
    <row r="97" s="171" customFormat="true" ht="11.85" hidden="false" customHeight="true" outlineLevel="0" collapsed="false">
      <c r="A97" s="176" t="s">
        <v>484</v>
      </c>
      <c r="B97" s="29"/>
      <c r="C97" s="29"/>
      <c r="D97" s="29"/>
      <c r="E97" s="29"/>
      <c r="F97" s="29"/>
      <c r="G97" s="29"/>
      <c r="H97" s="29"/>
      <c r="I97" s="29"/>
      <c r="J97" s="29"/>
    </row>
    <row r="98" s="171" customFormat="true" ht="11.85" hidden="false" customHeight="true" outlineLevel="0" collapsed="false">
      <c r="A98" s="171" t="s">
        <v>707</v>
      </c>
      <c r="B98" s="29" t="n">
        <v>-69504.8</v>
      </c>
      <c r="C98" s="29" t="n">
        <v>-59758</v>
      </c>
      <c r="D98" s="29" t="n">
        <v>-2814.65000000002</v>
      </c>
      <c r="E98" s="29" t="n">
        <v>10489.9775833334</v>
      </c>
      <c r="F98" s="29"/>
      <c r="G98" s="29" t="n">
        <v>-68806.6</v>
      </c>
      <c r="H98" s="29" t="n">
        <v>-70832.96</v>
      </c>
      <c r="I98" s="29" t="n">
        <v>-3428.75580000004</v>
      </c>
      <c r="J98" s="29" t="n">
        <v>6265</v>
      </c>
    </row>
    <row r="99" s="171" customFormat="true" ht="11.85" hidden="false" customHeight="true" outlineLevel="0" collapsed="false">
      <c r="A99" s="171" t="s">
        <v>708</v>
      </c>
      <c r="B99" s="29" t="n">
        <v>126733.4</v>
      </c>
      <c r="C99" s="29" t="n">
        <v>138475</v>
      </c>
      <c r="D99" s="29" t="n">
        <v>176543.35</v>
      </c>
      <c r="E99" s="29" t="n">
        <v>163098.977583333</v>
      </c>
      <c r="F99" s="29"/>
      <c r="G99" s="29" t="n">
        <v>137184.4</v>
      </c>
      <c r="H99" s="29" t="n">
        <v>147741.04</v>
      </c>
      <c r="I99" s="29" t="n">
        <v>183198.2442</v>
      </c>
      <c r="J99" s="29" t="n">
        <v>170323</v>
      </c>
    </row>
    <row r="100" s="171" customFormat="true" ht="11.85" hidden="false" customHeight="true" outlineLevel="0" collapsed="false">
      <c r="A100" s="171" t="s">
        <v>709</v>
      </c>
      <c r="B100" s="29" t="n">
        <v>-135058.7</v>
      </c>
      <c r="C100" s="29" t="n">
        <v>-123090</v>
      </c>
      <c r="D100" s="29" t="n">
        <v>-52265.65</v>
      </c>
      <c r="E100" s="29" t="n">
        <v>-54330.0224166666</v>
      </c>
      <c r="F100" s="29"/>
      <c r="G100" s="29" t="n">
        <v>-136840.6</v>
      </c>
      <c r="H100" s="29" t="n">
        <v>-132485.96</v>
      </c>
      <c r="I100" s="29" t="n">
        <v>-54579.7558</v>
      </c>
      <c r="J100" s="29" t="n">
        <v>-56238</v>
      </c>
    </row>
    <row r="101" s="171" customFormat="true" ht="11.85" hidden="false" customHeight="true" outlineLevel="0" collapsed="false">
      <c r="A101" s="171" t="s">
        <v>710</v>
      </c>
      <c r="B101" s="29" t="n">
        <v>61179.5</v>
      </c>
      <c r="C101" s="29" t="n">
        <v>75143</v>
      </c>
      <c r="D101" s="29" t="n">
        <v>127092.35</v>
      </c>
      <c r="E101" s="29" t="n">
        <v>98278.9775833334</v>
      </c>
      <c r="F101" s="29"/>
      <c r="G101" s="29" t="n">
        <v>69150.4</v>
      </c>
      <c r="H101" s="29" t="n">
        <v>86088.04</v>
      </c>
      <c r="I101" s="29" t="n">
        <v>132047.2442</v>
      </c>
      <c r="J101" s="29" t="n">
        <v>107820</v>
      </c>
    </row>
    <row r="102" s="44" customFormat="true" ht="5.1" hidden="false" customHeight="true" outlineLevel="0" collapsed="false">
      <c r="A102" s="64"/>
      <c r="B102" s="32"/>
      <c r="C102" s="32"/>
      <c r="D102" s="32"/>
      <c r="E102" s="32"/>
      <c r="F102" s="32"/>
      <c r="G102" s="32"/>
      <c r="H102" s="18"/>
    </row>
    <row r="103" s="44" customFormat="true" ht="5.1" hidden="false" customHeight="true" outlineLevel="0" collapsed="false">
      <c r="A103" s="61"/>
      <c r="B103" s="32"/>
      <c r="C103" s="32"/>
      <c r="D103" s="32"/>
      <c r="E103" s="32"/>
      <c r="F103" s="32"/>
      <c r="G103" s="32"/>
      <c r="H103" s="18"/>
    </row>
    <row r="104" s="181" customFormat="true" ht="11.25" hidden="false" customHeight="false" outlineLevel="0" collapsed="false">
      <c r="A104" s="181" t="s">
        <v>183</v>
      </c>
      <c r="B104" s="55"/>
      <c r="C104" s="55"/>
      <c r="D104" s="55"/>
      <c r="E104" s="55"/>
      <c r="F104" s="55"/>
      <c r="G104" s="55"/>
      <c r="H104" s="55"/>
      <c r="I104" s="55"/>
      <c r="J104" s="55"/>
    </row>
    <row r="105" s="181" customFormat="true" ht="11.25" hidden="false" customHeight="false" outlineLevel="0" collapsed="false">
      <c r="A105" s="182" t="s">
        <v>691</v>
      </c>
      <c r="B105" s="55"/>
      <c r="C105" s="55"/>
      <c r="D105" s="55"/>
      <c r="E105" s="55"/>
      <c r="F105" s="55"/>
      <c r="G105" s="55"/>
      <c r="H105" s="55"/>
      <c r="I105" s="55"/>
      <c r="J105" s="55"/>
    </row>
    <row r="106" s="181" customFormat="true" ht="11.25" hidden="false" customHeight="false" outlineLevel="0" collapsed="false">
      <c r="A106" s="182" t="s">
        <v>692</v>
      </c>
      <c r="B106" s="55"/>
      <c r="C106" s="55"/>
      <c r="D106" s="55"/>
      <c r="E106" s="55"/>
      <c r="F106" s="55"/>
      <c r="G106" s="55"/>
      <c r="H106" s="55"/>
      <c r="I106" s="55"/>
      <c r="J106" s="55"/>
    </row>
    <row r="107" s="181" customFormat="true" ht="11.25" hidden="false" customHeight="false" outlineLevel="0" collapsed="false">
      <c r="A107" s="182" t="s">
        <v>693</v>
      </c>
      <c r="B107" s="55"/>
      <c r="C107" s="55"/>
      <c r="D107" s="55"/>
      <c r="E107" s="55"/>
      <c r="F107" s="55"/>
      <c r="G107" s="55"/>
      <c r="H107" s="55"/>
      <c r="I107" s="55"/>
      <c r="J107" s="55"/>
    </row>
    <row r="108" s="181" customFormat="true" ht="11.25" hidden="false" customHeight="false" outlineLevel="0" collapsed="false">
      <c r="A108" s="182" t="s">
        <v>694</v>
      </c>
      <c r="B108" s="55"/>
      <c r="C108" s="55"/>
      <c r="D108" s="55"/>
      <c r="E108" s="55"/>
      <c r="F108" s="55"/>
      <c r="G108" s="55"/>
      <c r="H108" s="55"/>
      <c r="I108" s="55"/>
      <c r="J108" s="55"/>
    </row>
    <row r="109" s="55" customFormat="true" ht="5.1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168"/>
      <c r="J109" s="168"/>
    </row>
    <row r="110" s="184" customFormat="true" ht="12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</row>
    <row r="111" s="184" customFormat="true" ht="12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</row>
    <row r="112" s="184" customFormat="true" ht="12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</row>
    <row r="113" s="184" customFormat="true" ht="12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</row>
    <row r="114" s="184" customFormat="true" ht="12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</row>
    <row r="115" s="184" customFormat="tru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</row>
    <row r="116" s="184" customFormat="tru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</row>
    <row r="117" s="184" customFormat="tru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</row>
    <row r="118" s="184" customFormat="tru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</row>
    <row r="119" s="184" customFormat="tru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</row>
    <row r="120" s="184" customFormat="tru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</row>
    <row r="121" s="184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</row>
    <row r="122" s="184" customFormat="true" ht="12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</row>
    <row r="123" s="184" customFormat="true" ht="12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</row>
    <row r="124" s="184" customFormat="true" ht="12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</row>
    <row r="125" s="184" customFormat="true" ht="12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</row>
    <row r="126" s="184" customFormat="tru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</row>
    <row r="127" s="184" customFormat="true" ht="12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</row>
    <row r="128" s="184" customFormat="true" ht="12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</row>
    <row r="129" s="184" customFormat="true" ht="12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</row>
    <row r="130" s="184" customFormat="true" ht="12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</row>
    <row r="131" s="184" customFormat="true" ht="12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</row>
    <row r="132" s="184" customFormat="true" ht="12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</row>
    <row r="133" s="184" customFormat="true" ht="12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</row>
    <row r="134" s="184" customFormat="true" ht="12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</row>
    <row r="135" s="184" customFormat="true" ht="12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</row>
    <row r="136" s="184" customFormat="true" ht="12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</row>
    <row r="137" s="184" customFormat="true" ht="12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</row>
    <row r="138" s="184" customFormat="true" ht="12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</row>
    <row r="139" s="184" customFormat="true" ht="12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</row>
    <row r="140" s="184" customFormat="true" ht="12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</row>
    <row r="141" s="184" customFormat="true" ht="12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</row>
    <row r="142" s="184" customFormat="true" ht="12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</row>
    <row r="143" s="184" customFormat="true" ht="12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</row>
    <row r="144" s="184" customFormat="true" ht="12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</row>
    <row r="145" s="184" customFormat="true" ht="12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</row>
    <row r="146" s="184" customFormat="true" ht="12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</row>
    <row r="147" s="184" customFormat="true" ht="12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</row>
    <row r="148" s="184" customFormat="true" ht="12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</row>
    <row r="149" s="184" customFormat="true" ht="12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</row>
    <row r="150" s="184" customFormat="true" ht="12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</row>
    <row r="151" s="184" customFormat="true" ht="12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</row>
    <row r="152" s="184" customFormat="true" ht="12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</row>
    <row r="153" s="184" customFormat="true" ht="12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</row>
    <row r="154" s="184" customFormat="true" ht="12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</row>
    <row r="155" s="184" customFormat="true" ht="12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</row>
    <row r="156" s="184" customFormat="true" ht="12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</row>
    <row r="157" s="184" customFormat="true" ht="12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</row>
    <row r="158" s="184" customFormat="true" ht="12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</row>
    <row r="159" s="184" customFormat="true" ht="12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</row>
    <row r="160" s="184" customFormat="true" ht="12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</row>
    <row r="161" s="184" customFormat="true" ht="12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</row>
    <row r="162" s="184" customFormat="true" ht="12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</row>
    <row r="163" s="184" customFormat="true" ht="12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</row>
    <row r="164" s="184" customFormat="true" ht="12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</row>
    <row r="165" s="184" customFormat="true" ht="12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</row>
    <row r="166" s="184" customFormat="true" ht="12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</row>
    <row r="167" s="184" customFormat="true" ht="12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</row>
    <row r="168" s="184" customFormat="true" ht="12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</row>
    <row r="169" s="184" customFormat="true" ht="12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</row>
    <row r="170" s="184" customFormat="true" ht="12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  <c r="J170" s="44"/>
    </row>
    <row r="171" s="184" customFormat="true" ht="12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</row>
    <row r="172" s="184" customFormat="true" ht="12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</row>
    <row r="173" s="184" customFormat="true" ht="12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  <c r="J173" s="44"/>
    </row>
    <row r="174" s="184" customFormat="true" ht="12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</row>
    <row r="175" s="184" customFormat="true" ht="12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</row>
    <row r="176" s="184" customFormat="true" ht="12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  <c r="J176" s="44"/>
    </row>
    <row r="177" s="184" customFormat="true" ht="12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</row>
    <row r="178" s="184" customFormat="true" ht="12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</row>
    <row r="179" s="184" customFormat="true" ht="12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  <c r="J179" s="44"/>
    </row>
    <row r="180" s="184" customFormat="true" ht="12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</row>
    <row r="181" s="184" customFormat="true" ht="12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</row>
    <row r="182" s="184" customFormat="true" ht="12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  <c r="J182" s="44"/>
    </row>
    <row r="183" s="184" customFormat="true" ht="12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</row>
    <row r="184" s="184" customFormat="true" ht="12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</row>
    <row r="185" s="184" customFormat="true" ht="12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  <c r="J185" s="44"/>
    </row>
    <row r="186" s="184" customFormat="true" ht="12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</row>
    <row r="187" s="184" customFormat="true" ht="12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</row>
    <row r="188" s="184" customFormat="true" ht="12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  <c r="J188" s="44"/>
    </row>
    <row r="189" s="184" customFormat="true" ht="12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</row>
    <row r="190" s="184" customFormat="true" ht="12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  <c r="J190" s="44"/>
    </row>
    <row r="191" s="184" customFormat="true" ht="12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</row>
    <row r="192" s="184" customFormat="true" ht="12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</row>
    <row r="193" s="184" customFormat="true" ht="12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  <c r="J193" s="44"/>
    </row>
    <row r="194" s="184" customFormat="true" ht="12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</row>
    <row r="195" s="184" customFormat="true" ht="12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</row>
    <row r="196" s="184" customFormat="true" ht="12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  <c r="J196" s="44"/>
    </row>
    <row r="197" s="184" customFormat="true" ht="12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</row>
    <row r="198" s="184" customFormat="true" ht="12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  <c r="J198" s="44"/>
    </row>
    <row r="199" s="184" customFormat="true" ht="12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  <c r="J199" s="44"/>
    </row>
    <row r="200" s="184" customFormat="true" ht="12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</row>
    <row r="201" s="184" customFormat="true" ht="12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</row>
    <row r="202" s="184" customFormat="true" ht="12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  <c r="J202" s="44"/>
    </row>
    <row r="203" s="184" customFormat="true" ht="12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</row>
    <row r="204" s="184" customFormat="true" ht="12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</row>
    <row r="205" s="184" customFormat="true" ht="12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  <c r="J205" s="44"/>
    </row>
    <row r="206" s="184" customFormat="true" ht="12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</row>
    <row r="207" s="184" customFormat="true" ht="12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</row>
    <row r="208" s="184" customFormat="true" ht="12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  <c r="J208" s="44"/>
    </row>
    <row r="209" s="184" customFormat="true" ht="12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</row>
    <row r="210" s="184" customFormat="true" ht="12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  <c r="J210" s="44"/>
    </row>
    <row r="211" s="184" customFormat="true" ht="12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</row>
    <row r="212" s="184" customFormat="true" ht="12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</row>
    <row r="213" s="184" customFormat="true" ht="12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  <c r="J213" s="44"/>
    </row>
    <row r="214" s="184" customFormat="true" ht="12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</row>
    <row r="215" s="184" customFormat="true" ht="12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</row>
    <row r="216" s="184" customFormat="true" ht="12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  <c r="J216" s="44"/>
    </row>
    <row r="217" s="184" customFormat="true" ht="12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</row>
    <row r="218" s="184" customFormat="true" ht="12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</row>
    <row r="219" s="184" customFormat="true" ht="12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  <c r="J219" s="44"/>
    </row>
    <row r="220" s="184" customFormat="true" ht="12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</row>
    <row r="221" s="184" customFormat="true" ht="12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</row>
    <row r="222" s="184" customFormat="true" ht="12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  <c r="J222" s="44"/>
    </row>
    <row r="223" s="184" customFormat="true" ht="12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</row>
    <row r="224" s="184" customFormat="true" ht="12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</row>
    <row r="225" s="184" customFormat="true" ht="12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  <c r="J225" s="44"/>
    </row>
    <row r="226" s="184" customFormat="true" ht="12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</row>
    <row r="227" s="184" customFormat="true" ht="12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</row>
    <row r="228" s="184" customFormat="true" ht="12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  <c r="J228" s="44"/>
    </row>
    <row r="229" s="184" customFormat="true" ht="12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</row>
    <row r="230" s="184" customFormat="true" ht="12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</row>
    <row r="231" s="184" customFormat="true" ht="12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  <c r="J231" s="44"/>
    </row>
    <row r="232" s="184" customFormat="true" ht="12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</row>
    <row r="233" s="184" customFormat="true" ht="12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</row>
    <row r="234" s="184" customFormat="true" ht="12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  <c r="J234" s="44"/>
    </row>
    <row r="235" s="184" customFormat="true" ht="12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</row>
    <row r="236" s="184" customFormat="true" ht="12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  <c r="J236" s="44"/>
    </row>
    <row r="237" s="184" customFormat="true" ht="12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</row>
    <row r="238" s="184" customFormat="true" ht="12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</row>
    <row r="239" s="184" customFormat="true" ht="12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  <c r="J239" s="44"/>
    </row>
    <row r="240" s="184" customFormat="true" ht="12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</row>
    <row r="241" s="184" customFormat="true" ht="12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</row>
    <row r="242" s="184" customFormat="true" ht="12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  <c r="J242" s="44"/>
    </row>
    <row r="243" s="184" customFormat="true" ht="12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</row>
    <row r="244" s="184" customFormat="true" ht="12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s="184" customFormat="true" ht="12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  <c r="J245" s="44"/>
    </row>
    <row r="246" s="184" customFormat="true" ht="12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</row>
    <row r="247" s="184" customFormat="true" ht="12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</row>
    <row r="248" s="184" customFormat="true" ht="12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  <c r="J248" s="44"/>
    </row>
    <row r="249" s="184" customFormat="true" ht="12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</row>
    <row r="250" s="184" customFormat="true" ht="12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</row>
    <row r="251" s="184" customFormat="true" ht="12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  <c r="J251" s="44"/>
    </row>
    <row r="252" s="184" customFormat="true" ht="12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</row>
    <row r="253" s="184" customFormat="true" ht="12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</row>
    <row r="254" s="184" customFormat="true" ht="12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  <c r="J254" s="44"/>
    </row>
    <row r="255" s="184" customFormat="true" ht="12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</row>
    <row r="256" s="184" customFormat="true" ht="12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  <c r="J256" s="44"/>
    </row>
    <row r="257" s="184" customFormat="true" ht="12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</row>
    <row r="258" s="184" customFormat="true" ht="12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</row>
    <row r="259" s="184" customFormat="true" ht="12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  <c r="J259" s="44"/>
    </row>
    <row r="260" s="184" customFormat="true" ht="12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</row>
    <row r="261" s="184" customFormat="true" ht="12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</row>
    <row r="262" s="184" customFormat="true" ht="12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  <c r="J262" s="44"/>
    </row>
    <row r="263" s="184" customFormat="true" ht="12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</row>
    <row r="264" s="184" customFormat="true" ht="12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</row>
    <row r="265" s="184" customFormat="true" ht="12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  <c r="J265" s="44"/>
    </row>
    <row r="266" s="184" customFormat="true" ht="12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</row>
    <row r="267" s="184" customFormat="true" ht="12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</row>
    <row r="268" s="184" customFormat="true" ht="12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  <c r="J268" s="44"/>
    </row>
    <row r="269" s="184" customFormat="true" ht="12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</row>
    <row r="270" s="184" customFormat="true" ht="12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</row>
    <row r="271" s="184" customFormat="true" ht="12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  <c r="J271" s="44"/>
    </row>
    <row r="272" s="184" customFormat="true" ht="12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</row>
    <row r="273" s="184" customFormat="true" ht="12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</row>
    <row r="274" s="184" customFormat="true" ht="12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  <c r="J274" s="44"/>
    </row>
    <row r="275" s="184" customFormat="true" ht="12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</row>
    <row r="276" s="184" customFormat="true" ht="12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</row>
    <row r="277" s="184" customFormat="true" ht="12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  <c r="J277" s="44"/>
    </row>
    <row r="278" s="184" customFormat="true" ht="12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</row>
    <row r="279" s="184" customFormat="true" ht="12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</row>
    <row r="280" s="184" customFormat="true" ht="12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  <c r="J280" s="44"/>
    </row>
    <row r="281" s="184" customFormat="true" ht="12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</row>
    <row r="282" s="184" customFormat="true" ht="12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  <c r="J282" s="44"/>
    </row>
    <row r="283" s="184" customFormat="true" ht="12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</row>
    <row r="284" s="184" customFormat="true" ht="12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</row>
    <row r="285" s="184" customFormat="true" ht="12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  <c r="J285" s="44"/>
    </row>
    <row r="286" s="184" customFormat="true" ht="12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</row>
    <row r="287" s="184" customFormat="true" ht="12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</row>
    <row r="288" s="184" customFormat="true" ht="12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  <c r="J288" s="44"/>
    </row>
    <row r="289" s="184" customFormat="true" ht="12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</row>
    <row r="290" s="184" customFormat="true" ht="12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</row>
    <row r="291" s="184" customFormat="true" ht="12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  <c r="J291" s="44"/>
    </row>
    <row r="292" s="184" customFormat="true" ht="12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</row>
    <row r="293" s="184" customFormat="true" ht="12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</row>
    <row r="294" s="184" customFormat="true" ht="12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  <c r="J294" s="44"/>
    </row>
    <row r="295" s="184" customFormat="true" ht="12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</row>
    <row r="296" s="184" customFormat="true" ht="12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</row>
    <row r="297" s="184" customFormat="true" ht="12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  <c r="J297" s="44"/>
    </row>
    <row r="298" s="184" customFormat="true" ht="12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</row>
    <row r="299" s="184" customFormat="true" ht="12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</row>
    <row r="300" s="184" customFormat="true" ht="12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  <c r="J300" s="44"/>
    </row>
    <row r="301" s="184" customFormat="true" ht="12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</row>
    <row r="302" s="184" customFormat="true" ht="12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</row>
    <row r="303" s="184" customFormat="true" ht="12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  <c r="J303" s="44"/>
    </row>
    <row r="304" s="184" customFormat="true" ht="12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</row>
    <row r="305" s="184" customFormat="true" ht="12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</row>
    <row r="306" s="184" customFormat="true" ht="12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  <c r="J306" s="44"/>
    </row>
    <row r="307" s="184" customFormat="true" ht="12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</row>
    <row r="308" s="184" customFormat="true" ht="12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</row>
    <row r="309" s="184" customFormat="true" ht="12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  <c r="J309" s="44"/>
    </row>
    <row r="310" s="184" customFormat="true" ht="12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</row>
    <row r="311" s="184" customFormat="true" ht="12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</row>
    <row r="312" s="184" customFormat="true" ht="12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  <c r="J312" s="44"/>
    </row>
    <row r="313" s="184" customFormat="true" ht="12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</row>
    <row r="314" s="184" customFormat="true" ht="12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</row>
    <row r="315" s="184" customFormat="true" ht="12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  <c r="J315" s="44"/>
    </row>
    <row r="316" s="184" customFormat="true" ht="12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</row>
    <row r="317" s="184" customFormat="true" ht="12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</row>
    <row r="318" s="184" customFormat="true" ht="12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  <c r="J318" s="44"/>
    </row>
    <row r="319" s="184" customFormat="true" ht="12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</row>
    <row r="320" s="184" customFormat="true" ht="12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  <c r="J320" s="44"/>
    </row>
    <row r="321" s="184" customFormat="true" ht="12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  <c r="J321" s="44"/>
    </row>
    <row r="322" s="184" customFormat="true" ht="12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</row>
    <row r="323" s="184" customFormat="true" ht="12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</row>
    <row r="324" s="184" customFormat="true" ht="12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  <c r="J324" s="44"/>
    </row>
    <row r="325" s="184" customFormat="true" ht="12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</row>
    <row r="326" s="184" customFormat="true" ht="12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</row>
    <row r="327" s="184" customFormat="true" ht="12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  <c r="J327" s="44"/>
    </row>
    <row r="328" s="184" customFormat="true" ht="12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</row>
    <row r="329" s="184" customFormat="true" ht="12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</row>
    <row r="330" s="184" customFormat="true" ht="12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  <c r="J330" s="44"/>
    </row>
    <row r="331" s="184" customFormat="true" ht="12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</row>
    <row r="332" s="184" customFormat="true" ht="12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</row>
    <row r="333" s="184" customFormat="true" ht="12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  <c r="J333" s="44"/>
    </row>
    <row r="334" s="184" customFormat="true" ht="12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</row>
    <row r="335" s="184" customFormat="true" ht="12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</row>
    <row r="336" s="184" customFormat="true" ht="12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  <c r="J336" s="44"/>
    </row>
    <row r="337" s="184" customFormat="true" ht="12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</row>
    <row r="338" s="184" customFormat="true" ht="12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</row>
    <row r="339" s="184" customFormat="true" ht="12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  <c r="J339" s="44"/>
    </row>
    <row r="340" s="184" customFormat="true" ht="12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</row>
    <row r="341" s="184" customFormat="true" ht="12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</row>
    <row r="342" s="184" customFormat="true" ht="12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  <c r="J342" s="44"/>
    </row>
    <row r="343" s="184" customFormat="true" ht="12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</row>
    <row r="344" s="184" customFormat="true" ht="12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</row>
    <row r="345" s="184" customFormat="true" ht="12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  <c r="J345" s="44"/>
    </row>
    <row r="346" s="184" customFormat="true" ht="12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</row>
    <row r="347" s="184" customFormat="true" ht="12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</row>
    <row r="348" s="184" customFormat="true" ht="12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  <c r="J348" s="44"/>
    </row>
    <row r="349" s="184" customFormat="true" ht="12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</row>
    <row r="350" s="184" customFormat="true" ht="12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</row>
    <row r="351" s="184" customFormat="true" ht="12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  <c r="J351" s="44"/>
    </row>
    <row r="352" s="184" customFormat="true" ht="12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</row>
    <row r="353" s="184" customFormat="true" ht="12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</row>
    <row r="354" s="184" customFormat="true" ht="12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  <c r="J354" s="44"/>
    </row>
    <row r="355" s="184" customFormat="true" ht="12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</row>
    <row r="356" s="184" customFormat="true" ht="12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</row>
    <row r="357" s="184" customFormat="true" ht="12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  <c r="J357" s="44"/>
    </row>
    <row r="358" s="184" customFormat="true" ht="12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</row>
    <row r="359" s="184" customFormat="true" ht="12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</row>
    <row r="360" s="184" customFormat="true" ht="12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  <c r="J360" s="44"/>
    </row>
    <row r="361" s="184" customFormat="true" ht="12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</row>
    <row r="362" s="184" customFormat="true" ht="12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</row>
    <row r="363" s="184" customFormat="true" ht="12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  <c r="J363" s="44"/>
    </row>
    <row r="364" s="184" customFormat="true" ht="12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</row>
    <row r="365" s="184" customFormat="true" ht="12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</row>
    <row r="366" s="184" customFormat="true" ht="12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  <c r="J366" s="44"/>
    </row>
    <row r="367" s="184" customFormat="true" ht="12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</row>
    <row r="368" s="184" customFormat="true" ht="12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</row>
    <row r="369" s="184" customFormat="true" ht="12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  <c r="J369" s="44"/>
    </row>
    <row r="370" s="184" customFormat="true" ht="12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</row>
    <row r="371" s="184" customFormat="true" ht="12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</row>
    <row r="372" s="184" customFormat="true" ht="12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  <c r="J372" s="44"/>
    </row>
    <row r="373" s="184" customFormat="true" ht="12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</row>
    <row r="374" s="184" customFormat="true" ht="12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</row>
    <row r="375" s="184" customFormat="true" ht="12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  <c r="J375" s="44"/>
    </row>
    <row r="376" s="184" customFormat="true" ht="12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</row>
    <row r="377" s="184" customFormat="true" ht="12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</row>
    <row r="378" s="184" customFormat="true" ht="12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  <c r="J378" s="44"/>
    </row>
    <row r="379" s="184" customFormat="true" ht="12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  <c r="J379" s="44"/>
    </row>
    <row r="380" s="184" customFormat="true" ht="12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  <c r="J380" s="44"/>
    </row>
    <row r="381" s="184" customFormat="true" ht="12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  <c r="J381" s="44"/>
    </row>
    <row r="382" s="184" customFormat="true" ht="12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  <c r="J382" s="44"/>
    </row>
    <row r="383" s="184" customFormat="true" ht="12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  <c r="J383" s="44"/>
    </row>
    <row r="384" s="184" customFormat="true" ht="12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  <c r="J384" s="44"/>
    </row>
    <row r="385" s="184" customFormat="true" ht="12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  <c r="J385" s="44"/>
    </row>
    <row r="386" s="184" customFormat="true" ht="12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  <c r="J386" s="44"/>
    </row>
    <row r="387" s="184" customFormat="true" ht="12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  <c r="J387" s="44"/>
    </row>
    <row r="388" s="184" customFormat="true" ht="12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  <c r="J388" s="44"/>
    </row>
    <row r="389" s="184" customFormat="true" ht="12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  <c r="J389" s="44"/>
    </row>
    <row r="390" s="184" customFormat="true" ht="12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  <c r="J390" s="44"/>
    </row>
    <row r="391" s="184" customFormat="true" ht="12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  <c r="J391" s="44"/>
    </row>
    <row r="392" s="184" customFormat="true" ht="12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  <c r="J392" s="44"/>
    </row>
    <row r="393" s="184" customFormat="true" ht="12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  <c r="J393" s="44"/>
    </row>
    <row r="394" s="184" customFormat="true" ht="12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  <c r="J394" s="44"/>
    </row>
    <row r="395" s="184" customFormat="true" ht="12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  <c r="J395" s="44"/>
    </row>
    <row r="396" s="184" customFormat="true" ht="12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  <c r="J396" s="44"/>
    </row>
    <row r="397" s="184" customFormat="true" ht="12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  <c r="J397" s="44"/>
    </row>
    <row r="398" s="184" customFormat="true" ht="12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  <c r="J398" s="44"/>
    </row>
    <row r="399" s="184" customFormat="true" ht="12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  <c r="J399" s="44"/>
    </row>
    <row r="400" s="184" customFormat="true" ht="12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  <c r="J400" s="44"/>
    </row>
    <row r="401" s="184" customFormat="true" ht="12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  <c r="J401" s="44"/>
    </row>
    <row r="402" s="184" customFormat="true" ht="12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  <c r="J402" s="44"/>
    </row>
    <row r="403" s="184" customFormat="true" ht="12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  <c r="J403" s="44"/>
    </row>
    <row r="404" s="184" customFormat="true" ht="12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  <c r="J404" s="44"/>
    </row>
    <row r="405" s="184" customFormat="true" ht="12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  <c r="J405" s="44"/>
    </row>
    <row r="406" s="184" customFormat="true" ht="12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  <c r="J406" s="44"/>
    </row>
    <row r="407" s="184" customFormat="true" ht="12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  <c r="J407" s="44"/>
    </row>
    <row r="408" s="184" customFormat="true" ht="12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  <c r="J408" s="44"/>
    </row>
    <row r="409" s="184" customFormat="true" ht="12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  <c r="J409" s="44"/>
    </row>
    <row r="410" s="184" customFormat="true" ht="12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  <c r="J410" s="44"/>
    </row>
    <row r="411" s="184" customFormat="true" ht="12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  <c r="J411" s="44"/>
    </row>
    <row r="412" s="184" customFormat="true" ht="12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  <c r="J412" s="44"/>
    </row>
    <row r="413" s="184" customFormat="true" ht="12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  <c r="J413" s="44"/>
    </row>
    <row r="414" s="184" customFormat="true" ht="12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  <c r="J414" s="44"/>
    </row>
    <row r="415" s="184" customFormat="true" ht="12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  <c r="J415" s="44"/>
    </row>
    <row r="416" s="184" customFormat="true" ht="12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  <c r="J416" s="44"/>
    </row>
    <row r="417" s="184" customFormat="true" ht="12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  <c r="J417" s="44"/>
    </row>
    <row r="418" s="184" customFormat="true" ht="12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  <c r="J418" s="44"/>
    </row>
    <row r="419" s="184" customFormat="true" ht="12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  <c r="J419" s="44"/>
    </row>
    <row r="420" s="184" customFormat="true" ht="12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  <c r="J420" s="44"/>
    </row>
    <row r="421" s="184" customFormat="true" ht="12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  <c r="J421" s="44"/>
    </row>
    <row r="422" s="184" customFormat="true" ht="12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  <c r="J422" s="44"/>
    </row>
    <row r="423" s="184" customFormat="true" ht="12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  <c r="J423" s="44"/>
    </row>
    <row r="424" s="184" customFormat="true" ht="12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  <c r="J424" s="44"/>
    </row>
    <row r="425" s="184" customFormat="true" ht="12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  <c r="J425" s="44"/>
    </row>
    <row r="426" s="184" customFormat="true" ht="12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  <c r="J426" s="44"/>
    </row>
    <row r="427" s="184" customFormat="true" ht="12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  <c r="J427" s="44"/>
    </row>
    <row r="428" s="184" customFormat="true" ht="12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  <c r="J428" s="44"/>
    </row>
    <row r="429" s="184" customFormat="true" ht="12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  <c r="J429" s="44"/>
    </row>
    <row r="430" s="184" customFormat="true" ht="12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  <c r="J430" s="44"/>
    </row>
    <row r="431" s="184" customFormat="true" ht="12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  <c r="J431" s="44"/>
    </row>
    <row r="432" s="184" customFormat="true" ht="12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  <c r="J432" s="44"/>
    </row>
    <row r="433" s="184" customFormat="true" ht="12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  <c r="J433" s="44"/>
    </row>
    <row r="434" s="184" customFormat="true" ht="12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  <c r="J434" s="44"/>
    </row>
    <row r="435" s="184" customFormat="true" ht="12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  <c r="J435" s="44"/>
    </row>
    <row r="436" s="184" customFormat="true" ht="12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  <c r="J436" s="44"/>
    </row>
    <row r="437" s="184" customFormat="true" ht="12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  <c r="J437" s="44"/>
    </row>
    <row r="438" s="184" customFormat="true" ht="12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  <c r="J438" s="44"/>
    </row>
    <row r="439" s="184" customFormat="true" ht="12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  <c r="J439" s="44"/>
    </row>
    <row r="440" s="184" customFormat="true" ht="12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  <c r="J440" s="44"/>
    </row>
    <row r="441" s="184" customFormat="true" ht="12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  <c r="J441" s="44"/>
    </row>
    <row r="442" s="184" customFormat="true" ht="12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  <c r="J442" s="44"/>
    </row>
    <row r="443" s="184" customFormat="true" ht="12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  <c r="J443" s="44"/>
    </row>
    <row r="444" s="184" customFormat="true" ht="12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  <c r="J444" s="44"/>
    </row>
    <row r="445" s="184" customFormat="true" ht="12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  <c r="J445" s="44"/>
    </row>
    <row r="446" s="184" customFormat="true" ht="12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  <c r="J446" s="44"/>
    </row>
    <row r="447" s="184" customFormat="true" ht="12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s="184" customFormat="true" ht="12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s="184" customFormat="true" ht="12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s="184" customFormat="true" ht="12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s="184" customFormat="true" ht="12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s="184" customFormat="true" ht="12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s="184" customFormat="true" ht="12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s="184" customFormat="true" ht="12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s="184" customFormat="true" ht="12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s="184" customFormat="true" ht="12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s="184" customFormat="true" ht="12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s="184" customFormat="true" ht="12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s="184" customFormat="true" ht="12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s="184" customFormat="true" ht="12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s="184" customFormat="true" ht="12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s="184" customFormat="true" ht="12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s="184" customFormat="true" ht="12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s="184" customFormat="true" ht="12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s="184" customFormat="true" ht="12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s="184" customFormat="true" ht="12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s="184" customFormat="true" ht="12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s="184" customFormat="true" ht="12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s="184" customFormat="true" ht="12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s="184" customFormat="true" ht="12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s="184" customFormat="true" ht="12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s="184" customFormat="true" ht="12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s="184" customFormat="true" ht="12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s="184" customFormat="true" ht="12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s="184" customFormat="true" ht="12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s="184" customFormat="true" ht="12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s="184" customFormat="true" ht="12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s="184" customFormat="true" ht="12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s="184" customFormat="true" ht="12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s="184" customFormat="true" ht="12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s="184" customFormat="true" ht="12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s="184" customFormat="true" ht="12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s="184" customFormat="true" ht="12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s="184" customFormat="true" ht="12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s="184" customFormat="true" ht="12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s="184" customFormat="true" ht="12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s="184" customFormat="true" ht="12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s="184" customFormat="true" ht="12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s="184" customFormat="true" ht="12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s="184" customFormat="true" ht="12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s="184" customFormat="true" ht="12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s="184" customFormat="true" ht="12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s="184" customFormat="true" ht="12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s="184" customFormat="true" ht="12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s="184" customFormat="true" ht="12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s="184" customFormat="true" ht="12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s="184" customFormat="true" ht="12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s="184" customFormat="true" ht="12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s="184" customFormat="true" ht="12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s="184" customFormat="true" ht="12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s="184" customFormat="true" ht="12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s="184" customFormat="true" ht="12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s="184" customFormat="true" ht="12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s="184" customFormat="true" ht="12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s="184" customFormat="true" ht="12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s="184" customFormat="true" ht="12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s="184" customFormat="true" ht="12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s="184" customFormat="true" ht="12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s="184" customFormat="true" ht="12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s="184" customFormat="true" ht="12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s="184" customFormat="true" ht="12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s="184" customFormat="true" ht="12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s="184" customFormat="true" ht="12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s="184" customFormat="true" ht="12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s="184" customFormat="true" ht="12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s="184" customFormat="true" ht="12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s="184" customFormat="true" ht="12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s="184" customFormat="true" ht="12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s="184" customFormat="true" ht="12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s="184" customFormat="true" ht="12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s="184" customFormat="true" ht="12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s="184" customFormat="true" ht="12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s="184" customFormat="true" ht="12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s="184" customFormat="true" ht="12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s="184" customFormat="true" ht="12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s="184" customFormat="true" ht="12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s="184" customFormat="true" ht="12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s="184" customFormat="true" ht="12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s="184" customFormat="true" ht="12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s="184" customFormat="true" ht="12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s="184" customFormat="true" ht="12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s="184" customFormat="true" ht="12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s="184" customFormat="true" ht="12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s="184" customFormat="true" ht="12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s="184" customFormat="true" ht="12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s="184" customFormat="true" ht="12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s="184" customFormat="true" ht="12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s="184" customFormat="true" ht="12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s="184" customFormat="true" ht="12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s="184" customFormat="true" ht="12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s="184" customFormat="true" ht="12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s="184" customFormat="true" ht="12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s="184" customFormat="true" ht="12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s="184" customFormat="true" ht="12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s="184" customFormat="true" ht="12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s="184" customFormat="true" ht="12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s="184" customFormat="true" ht="12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s="184" customFormat="true" ht="12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s="184" customFormat="true" ht="12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s="184" customFormat="true" ht="12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s="184" customFormat="true" ht="12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s="184" customFormat="true" ht="12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  <row r="553" s="184" customFormat="true" ht="12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  <c r="J553" s="44"/>
    </row>
    <row r="554" s="184" customFormat="true" ht="12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  <c r="J554" s="44"/>
    </row>
    <row r="555" s="184" customFormat="true" ht="12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  <c r="J555" s="44"/>
    </row>
    <row r="556" s="184" customFormat="true" ht="12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  <c r="J556" s="44"/>
    </row>
    <row r="557" s="184" customFormat="true" ht="12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  <c r="J557" s="44"/>
    </row>
    <row r="558" s="184" customFormat="true" ht="12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  <c r="J558" s="44"/>
    </row>
    <row r="559" s="184" customFormat="true" ht="12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  <c r="J559" s="44"/>
    </row>
    <row r="560" s="184" customFormat="true" ht="12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  <c r="J560" s="44"/>
    </row>
    <row r="561" s="184" customFormat="true" ht="12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  <c r="J561" s="44"/>
    </row>
    <row r="562" s="184" customFormat="true" ht="12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  <c r="J562" s="44"/>
    </row>
    <row r="563" s="184" customFormat="true" ht="12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  <c r="J563" s="44"/>
    </row>
    <row r="564" s="184" customFormat="true" ht="12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  <c r="J564" s="44"/>
    </row>
    <row r="565" s="184" customFormat="true" ht="12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  <c r="J565" s="44"/>
    </row>
    <row r="566" s="184" customFormat="true" ht="12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  <c r="J566" s="44"/>
    </row>
    <row r="567" s="184" customFormat="true" ht="12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  <c r="J567" s="44"/>
    </row>
    <row r="568" s="184" customFormat="true" ht="12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  <c r="J568" s="44"/>
    </row>
    <row r="569" s="184" customFormat="true" ht="12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  <c r="J569" s="44"/>
    </row>
    <row r="570" s="184" customFormat="true" ht="12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  <c r="J570" s="44"/>
    </row>
    <row r="571" s="184" customFormat="true" ht="12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  <c r="J571" s="44"/>
    </row>
    <row r="572" s="184" customFormat="true" ht="12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  <c r="J572" s="44"/>
    </row>
    <row r="573" s="184" customFormat="true" ht="12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  <c r="J573" s="44"/>
    </row>
    <row r="574" s="184" customFormat="true" ht="12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  <c r="J574" s="44"/>
    </row>
    <row r="575" s="184" customFormat="true" ht="12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  <c r="J575" s="44"/>
    </row>
    <row r="576" s="184" customFormat="true" ht="12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  <c r="J576" s="44"/>
    </row>
    <row r="577" s="184" customFormat="true" ht="12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  <c r="J577" s="44"/>
    </row>
    <row r="578" s="184" customFormat="true" ht="12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  <c r="J578" s="44"/>
    </row>
    <row r="579" s="184" customFormat="true" ht="12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  <c r="J579" s="44"/>
    </row>
    <row r="580" s="184" customFormat="true" ht="12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  <c r="J580" s="44"/>
    </row>
    <row r="581" s="184" customFormat="true" ht="12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  <c r="J581" s="44"/>
    </row>
    <row r="582" s="184" customFormat="true" ht="12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  <c r="J582" s="44"/>
    </row>
    <row r="583" s="184" customFormat="true" ht="12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  <c r="J583" s="44"/>
    </row>
    <row r="584" s="184" customFormat="true" ht="12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  <c r="J584" s="44"/>
    </row>
    <row r="585" s="184" customFormat="true" ht="12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  <c r="J585" s="44"/>
    </row>
    <row r="586" s="184" customFormat="true" ht="12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  <c r="J586" s="44"/>
    </row>
    <row r="587" s="184" customFormat="true" ht="12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  <c r="J587" s="44"/>
    </row>
    <row r="588" s="184" customFormat="true" ht="12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  <c r="J588" s="44"/>
    </row>
    <row r="589" s="184" customFormat="true" ht="12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  <c r="J589" s="44"/>
    </row>
    <row r="590" s="184" customFormat="true" ht="12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  <c r="J590" s="44"/>
    </row>
    <row r="591" s="184" customFormat="true" ht="12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  <c r="J591" s="44"/>
    </row>
    <row r="592" s="184" customFormat="true" ht="12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  <c r="J592" s="44"/>
    </row>
    <row r="593" s="184" customFormat="true" ht="12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  <c r="J593" s="44"/>
    </row>
    <row r="594" s="184" customFormat="true" ht="12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  <c r="J594" s="44"/>
    </row>
    <row r="595" s="184" customFormat="true" ht="12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  <c r="J595" s="44"/>
    </row>
    <row r="596" s="184" customFormat="true" ht="12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  <c r="J596" s="44"/>
    </row>
    <row r="597" s="184" customFormat="true" ht="12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  <c r="J597" s="44"/>
    </row>
    <row r="598" s="184" customFormat="true" ht="12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  <c r="J598" s="44"/>
    </row>
    <row r="599" s="184" customFormat="true" ht="12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  <c r="J599" s="44"/>
    </row>
    <row r="600" s="184" customFormat="true" ht="12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  <c r="J600" s="44"/>
    </row>
    <row r="601" s="184" customFormat="true" ht="12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  <c r="J601" s="44"/>
    </row>
    <row r="602" s="184" customFormat="true" ht="12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  <c r="J602" s="44"/>
    </row>
    <row r="603" s="184" customFormat="true" ht="12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  <c r="J603" s="44"/>
    </row>
    <row r="604" s="184" customFormat="true" ht="12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  <c r="J604" s="44"/>
    </row>
    <row r="605" s="184" customFormat="true" ht="12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  <c r="J605" s="44"/>
    </row>
    <row r="606" s="184" customFormat="true" ht="12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  <c r="J606" s="44"/>
    </row>
    <row r="607" s="184" customFormat="true" ht="12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  <c r="J607" s="44"/>
    </row>
    <row r="608" s="184" customFormat="true" ht="12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  <c r="J608" s="44"/>
    </row>
    <row r="609" s="184" customFormat="true" ht="12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  <c r="J609" s="44"/>
    </row>
    <row r="610" s="184" customFormat="true" ht="12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  <c r="J610" s="44"/>
    </row>
    <row r="611" s="184" customFormat="true" ht="12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  <c r="J611" s="44"/>
    </row>
    <row r="612" s="184" customFormat="true" ht="12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  <c r="J612" s="44"/>
    </row>
    <row r="613" s="184" customFormat="true" ht="12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  <c r="J613" s="44"/>
    </row>
    <row r="614" s="184" customFormat="true" ht="12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  <c r="J614" s="44"/>
    </row>
    <row r="615" s="184" customFormat="true" ht="12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  <c r="J615" s="44"/>
    </row>
    <row r="616" s="184" customFormat="true" ht="12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  <c r="J616" s="44"/>
    </row>
    <row r="617" s="184" customFormat="true" ht="12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  <c r="J617" s="44"/>
    </row>
    <row r="618" s="184" customFormat="true" ht="12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  <c r="J618" s="44"/>
    </row>
    <row r="619" s="184" customFormat="true" ht="12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  <c r="J619" s="44"/>
    </row>
    <row r="620" s="184" customFormat="true" ht="12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  <c r="J620" s="44"/>
    </row>
    <row r="621" s="184" customFormat="true" ht="12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  <c r="J621" s="44"/>
    </row>
    <row r="622" s="184" customFormat="true" ht="12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  <c r="J622" s="44"/>
    </row>
    <row r="623" s="184" customFormat="true" ht="12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  <c r="J623" s="44"/>
    </row>
    <row r="624" s="184" customFormat="true" ht="12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  <c r="J624" s="44"/>
    </row>
    <row r="625" s="184" customFormat="true" ht="12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  <c r="J625" s="44"/>
    </row>
    <row r="626" s="184" customFormat="true" ht="12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  <c r="J626" s="44"/>
    </row>
    <row r="627" s="184" customFormat="true" ht="12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  <c r="J627" s="44"/>
    </row>
    <row r="628" s="184" customFormat="true" ht="12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  <c r="J628" s="44"/>
    </row>
    <row r="629" s="184" customFormat="true" ht="12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  <c r="J629" s="44"/>
    </row>
    <row r="630" s="184" customFormat="true" ht="12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  <c r="J630" s="44"/>
    </row>
    <row r="631" s="184" customFormat="true" ht="12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  <c r="J631" s="44"/>
    </row>
    <row r="632" s="184" customFormat="true" ht="12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  <c r="J632" s="44"/>
    </row>
    <row r="633" s="184" customFormat="true" ht="12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  <c r="J633" s="44"/>
    </row>
    <row r="634" s="184" customFormat="true" ht="12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  <c r="J634" s="44"/>
    </row>
    <row r="635" s="184" customFormat="true" ht="12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  <c r="J635" s="44"/>
    </row>
    <row r="636" s="184" customFormat="true" ht="12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  <c r="J636" s="44"/>
    </row>
    <row r="637" s="184" customFormat="true" ht="12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  <c r="J637" s="44"/>
    </row>
    <row r="638" s="184" customFormat="true" ht="12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  <c r="J638" s="44"/>
    </row>
    <row r="639" s="184" customFormat="true" ht="12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  <c r="J639" s="44"/>
    </row>
    <row r="640" s="184" customFormat="true" ht="12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  <c r="J640" s="44"/>
    </row>
    <row r="641" s="184" customFormat="true" ht="12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  <c r="J641" s="44"/>
    </row>
    <row r="642" s="184" customFormat="true" ht="12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  <c r="J642" s="44"/>
    </row>
    <row r="643" s="184" customFormat="true" ht="12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  <c r="J643" s="44"/>
    </row>
    <row r="644" s="184" customFormat="true" ht="12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  <c r="J644" s="44"/>
    </row>
    <row r="645" s="184" customFormat="true" ht="12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  <c r="J645" s="44"/>
    </row>
    <row r="646" s="184" customFormat="true" ht="12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  <c r="J646" s="44"/>
    </row>
    <row r="647" s="184" customFormat="true" ht="12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  <c r="J647" s="44"/>
    </row>
    <row r="648" s="184" customFormat="true" ht="12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  <c r="J648" s="44"/>
    </row>
    <row r="649" s="184" customFormat="true" ht="12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  <c r="J649" s="44"/>
    </row>
    <row r="650" s="184" customFormat="true" ht="12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  <c r="J650" s="44"/>
    </row>
    <row r="651" s="184" customFormat="true" ht="12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  <c r="J651" s="44"/>
    </row>
    <row r="652" s="184" customFormat="true" ht="12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  <c r="J652" s="44"/>
    </row>
    <row r="653" s="184" customFormat="true" ht="12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  <c r="J653" s="44"/>
    </row>
    <row r="654" s="184" customFormat="true" ht="12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  <c r="J654" s="44"/>
    </row>
    <row r="655" s="184" customFormat="true" ht="12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  <c r="J655" s="44"/>
    </row>
    <row r="656" s="184" customFormat="true" ht="12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  <c r="J656" s="44"/>
    </row>
    <row r="657" s="184" customFormat="true" ht="12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  <c r="J657" s="44"/>
    </row>
    <row r="658" s="184" customFormat="true" ht="12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  <c r="J658" s="44"/>
    </row>
    <row r="659" s="184" customFormat="true" ht="12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  <c r="J659" s="44"/>
    </row>
    <row r="660" s="184" customFormat="true" ht="12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  <c r="J660" s="44"/>
    </row>
    <row r="661" s="184" customFormat="true" ht="12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  <c r="J661" s="44"/>
    </row>
    <row r="662" s="184" customFormat="true" ht="12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  <c r="J662" s="44"/>
    </row>
    <row r="663" s="184" customFormat="true" ht="12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  <c r="J663" s="44"/>
    </row>
    <row r="664" s="184" customFormat="true" ht="12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  <c r="J664" s="44"/>
    </row>
    <row r="665" s="184" customFormat="true" ht="12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  <c r="J665" s="44"/>
    </row>
    <row r="666" s="184" customFormat="true" ht="12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  <c r="J666" s="44"/>
    </row>
    <row r="667" s="184" customFormat="true" ht="12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  <c r="J667" s="44"/>
    </row>
    <row r="668" s="184" customFormat="true" ht="12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  <c r="J668" s="44"/>
    </row>
    <row r="669" s="184" customFormat="true" ht="12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  <c r="J669" s="44"/>
    </row>
    <row r="670" s="184" customFormat="true" ht="12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  <c r="J670" s="44"/>
    </row>
    <row r="671" s="184" customFormat="true" ht="12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  <c r="J671" s="44"/>
    </row>
    <row r="672" s="184" customFormat="true" ht="12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  <c r="J672" s="44"/>
    </row>
    <row r="673" s="184" customFormat="true" ht="12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  <c r="J673" s="44"/>
    </row>
    <row r="674" s="184" customFormat="true" ht="12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  <c r="J674" s="44"/>
    </row>
    <row r="675" s="184" customFormat="true" ht="12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  <c r="J675" s="44"/>
    </row>
    <row r="676" s="184" customFormat="true" ht="12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  <c r="J676" s="44"/>
    </row>
    <row r="677" s="184" customFormat="true" ht="12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  <c r="J677" s="44"/>
    </row>
    <row r="678" s="184" customFormat="true" ht="12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  <c r="J678" s="44"/>
    </row>
    <row r="679" s="184" customFormat="true" ht="12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  <c r="J679" s="44"/>
    </row>
    <row r="680" s="184" customFormat="true" ht="12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  <c r="J680" s="44"/>
    </row>
    <row r="681" s="184" customFormat="true" ht="12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  <c r="J681" s="44"/>
    </row>
    <row r="682" s="184" customFormat="true" ht="12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  <c r="J682" s="44"/>
    </row>
    <row r="683" s="184" customFormat="true" ht="12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  <c r="J683" s="44"/>
    </row>
    <row r="684" s="184" customFormat="true" ht="12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  <c r="J684" s="44"/>
    </row>
    <row r="685" s="184" customFormat="true" ht="12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  <c r="J685" s="44"/>
    </row>
    <row r="686" s="184" customFormat="true" ht="12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  <c r="J686" s="44"/>
    </row>
    <row r="687" s="184" customFormat="true" ht="12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  <c r="J687" s="44"/>
    </row>
    <row r="688" s="184" customFormat="true" ht="12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  <c r="J688" s="44"/>
    </row>
    <row r="689" s="184" customFormat="true" ht="12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  <c r="J689" s="44"/>
    </row>
    <row r="690" s="184" customFormat="true" ht="12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  <c r="J690" s="44"/>
    </row>
    <row r="691" s="184" customFormat="true" ht="12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  <c r="J691" s="44"/>
    </row>
    <row r="692" s="184" customFormat="true" ht="12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  <c r="J692" s="44"/>
    </row>
    <row r="693" s="184" customFormat="true" ht="12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  <c r="J693" s="44"/>
    </row>
    <row r="694" s="184" customFormat="true" ht="12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  <c r="J694" s="44"/>
    </row>
    <row r="695" s="184" customFormat="true" ht="12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  <c r="J695" s="44"/>
    </row>
    <row r="696" s="184" customFormat="true" ht="12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  <c r="J696" s="44"/>
    </row>
    <row r="697" s="184" customFormat="true" ht="12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  <c r="J697" s="44"/>
    </row>
    <row r="698" s="184" customFormat="true" ht="12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  <c r="J698" s="44"/>
    </row>
    <row r="699" s="184" customFormat="true" ht="12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  <c r="J699" s="44"/>
    </row>
    <row r="700" s="184" customFormat="true" ht="12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  <c r="J700" s="44"/>
    </row>
    <row r="701" s="184" customFormat="true" ht="12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  <c r="J701" s="44"/>
    </row>
    <row r="702" s="184" customFormat="true" ht="12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  <c r="J702" s="44"/>
    </row>
    <row r="703" s="184" customFormat="true" ht="12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  <c r="J703" s="44"/>
    </row>
    <row r="704" s="184" customFormat="true" ht="12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  <c r="J704" s="44"/>
    </row>
    <row r="705" s="184" customFormat="true" ht="12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  <c r="J705" s="44"/>
    </row>
    <row r="706" s="184" customFormat="true" ht="12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  <c r="J706" s="44"/>
    </row>
    <row r="707" s="184" customFormat="true" ht="12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  <c r="J707" s="44"/>
    </row>
    <row r="708" s="184" customFormat="true" ht="12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  <c r="J708" s="44"/>
    </row>
    <row r="709" s="184" customFormat="true" ht="12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  <c r="J709" s="44"/>
    </row>
    <row r="710" s="184" customFormat="true" ht="12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  <c r="J710" s="44"/>
    </row>
    <row r="711" s="184" customFormat="true" ht="12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  <c r="J711" s="44"/>
    </row>
    <row r="712" s="184" customFormat="true" ht="12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  <c r="J712" s="44"/>
    </row>
    <row r="713" s="184" customFormat="true" ht="12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  <c r="J713" s="44"/>
    </row>
    <row r="714" s="184" customFormat="true" ht="12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  <c r="J714" s="44"/>
    </row>
    <row r="715" s="184" customFormat="true" ht="12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  <c r="J715" s="44"/>
    </row>
    <row r="716" s="184" customFormat="true" ht="12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  <c r="J716" s="44"/>
    </row>
    <row r="717" s="184" customFormat="true" ht="12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  <c r="J717" s="44"/>
    </row>
    <row r="718" s="184" customFormat="true" ht="12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  <c r="J718" s="44"/>
    </row>
    <row r="719" s="184" customFormat="true" ht="12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  <c r="J719" s="44"/>
    </row>
    <row r="720" s="184" customFormat="true" ht="12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  <c r="J720" s="44"/>
    </row>
    <row r="721" s="184" customFormat="true" ht="12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  <c r="J721" s="44"/>
    </row>
    <row r="722" s="184" customFormat="true" ht="12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  <c r="J722" s="44"/>
    </row>
    <row r="723" s="184" customFormat="true" ht="12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  <c r="J723" s="44"/>
    </row>
    <row r="724" s="184" customFormat="true" ht="12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  <c r="J724" s="44"/>
    </row>
    <row r="725" s="184" customFormat="true" ht="12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  <c r="J725" s="44"/>
    </row>
    <row r="726" s="184" customFormat="true" ht="12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  <c r="J726" s="44"/>
    </row>
    <row r="727" s="184" customFormat="true" ht="12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  <c r="J727" s="44"/>
    </row>
    <row r="728" s="184" customFormat="true" ht="12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  <c r="J728" s="44"/>
    </row>
    <row r="729" s="184" customFormat="true" ht="12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  <c r="J729" s="44"/>
    </row>
    <row r="730" s="184" customFormat="true" ht="12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  <c r="J730" s="44"/>
    </row>
    <row r="731" s="184" customFormat="true" ht="12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  <c r="J731" s="44"/>
    </row>
    <row r="732" s="184" customFormat="true" ht="12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  <c r="J732" s="44"/>
    </row>
    <row r="733" s="184" customFormat="true" ht="12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  <c r="J733" s="44"/>
    </row>
    <row r="734" s="184" customFormat="true" ht="12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  <c r="J734" s="44"/>
    </row>
    <row r="735" s="184" customFormat="true" ht="12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  <c r="J735" s="44"/>
    </row>
    <row r="736" s="184" customFormat="true" ht="12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  <c r="J736" s="44"/>
    </row>
    <row r="737" s="184" customFormat="true" ht="12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  <c r="J737" s="44"/>
    </row>
    <row r="738" s="184" customFormat="true" ht="12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  <c r="J738" s="44"/>
    </row>
    <row r="739" s="184" customFormat="true" ht="12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  <c r="J739" s="44"/>
    </row>
    <row r="740" s="184" customFormat="true" ht="12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  <c r="J740" s="44"/>
    </row>
    <row r="741" s="184" customFormat="true" ht="12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  <c r="J741" s="44"/>
    </row>
    <row r="742" s="184" customFormat="true" ht="12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  <c r="J742" s="44"/>
    </row>
    <row r="743" s="184" customFormat="true" ht="12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  <c r="J743" s="44"/>
    </row>
    <row r="744" s="184" customFormat="true" ht="12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  <c r="J744" s="44"/>
    </row>
    <row r="745" s="184" customFormat="true" ht="12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  <c r="J745" s="44"/>
    </row>
    <row r="746" s="184" customFormat="true" ht="12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  <c r="J746" s="44"/>
    </row>
    <row r="747" s="184" customFormat="true" ht="12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  <c r="J747" s="44"/>
    </row>
    <row r="748" s="184" customFormat="true" ht="12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  <c r="J748" s="44"/>
    </row>
    <row r="749" s="184" customFormat="true" ht="12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  <c r="J749" s="44"/>
    </row>
    <row r="750" s="184" customFormat="true" ht="12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  <c r="J750" s="44"/>
    </row>
    <row r="751" s="184" customFormat="true" ht="12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  <c r="J751" s="44"/>
    </row>
    <row r="752" s="184" customFormat="true" ht="12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  <c r="J752" s="44"/>
    </row>
    <row r="753" s="184" customFormat="true" ht="12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  <c r="J753" s="44"/>
    </row>
    <row r="754" s="184" customFormat="true" ht="12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  <c r="J754" s="44"/>
    </row>
    <row r="755" s="184" customFormat="true" ht="12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  <c r="J755" s="44"/>
    </row>
    <row r="756" s="184" customFormat="true" ht="12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  <c r="J756" s="44"/>
    </row>
    <row r="757" s="184" customFormat="true" ht="12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  <c r="J757" s="44"/>
    </row>
    <row r="758" s="184" customFormat="true" ht="12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  <c r="J758" s="44"/>
    </row>
    <row r="759" s="184" customFormat="true" ht="12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  <c r="J759" s="44"/>
    </row>
    <row r="760" s="184" customFormat="true" ht="12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  <c r="J760" s="44"/>
    </row>
    <row r="761" s="184" customFormat="true" ht="12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  <c r="J761" s="44"/>
    </row>
    <row r="762" s="184" customFormat="true" ht="12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  <c r="J762" s="44"/>
    </row>
    <row r="763" s="184" customFormat="true" ht="12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  <c r="J763" s="44"/>
    </row>
    <row r="764" s="184" customFormat="true" ht="12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  <c r="J764" s="44"/>
    </row>
    <row r="765" s="184" customFormat="true" ht="12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  <c r="J765" s="44"/>
    </row>
    <row r="766" s="184" customFormat="true" ht="12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  <c r="J766" s="44"/>
    </row>
    <row r="767" s="184" customFormat="true" ht="12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  <c r="J767" s="44"/>
    </row>
    <row r="768" s="184" customFormat="true" ht="12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  <c r="J768" s="44"/>
    </row>
    <row r="769" s="184" customFormat="true" ht="12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  <c r="J769" s="44"/>
    </row>
    <row r="770" s="184" customFormat="true" ht="12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  <c r="J770" s="44"/>
    </row>
    <row r="771" s="184" customFormat="true" ht="12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  <c r="J771" s="44"/>
    </row>
    <row r="772" s="184" customFormat="true" ht="12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  <c r="J772" s="44"/>
    </row>
    <row r="773" s="184" customFormat="true" ht="12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  <c r="J773" s="44"/>
    </row>
    <row r="774" s="184" customFormat="true" ht="12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  <c r="J774" s="44"/>
    </row>
    <row r="775" s="184" customFormat="true" ht="12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  <c r="J775" s="44"/>
    </row>
    <row r="776" s="184" customFormat="true" ht="12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  <c r="J776" s="44"/>
    </row>
    <row r="777" s="184" customFormat="true" ht="12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  <c r="J777" s="44"/>
    </row>
    <row r="778" s="184" customFormat="true" ht="12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  <c r="J778" s="44"/>
    </row>
    <row r="779" s="184" customFormat="true" ht="12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  <c r="J779" s="44"/>
    </row>
    <row r="780" s="184" customFormat="true" ht="12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  <c r="J780" s="44"/>
    </row>
    <row r="781" s="184" customFormat="true" ht="12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  <c r="J781" s="44"/>
    </row>
    <row r="782" s="184" customFormat="true" ht="12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  <c r="J782" s="44"/>
    </row>
    <row r="783" s="184" customFormat="true" ht="12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  <c r="J783" s="44"/>
    </row>
    <row r="784" s="184" customFormat="true" ht="12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  <c r="J784" s="44"/>
    </row>
    <row r="785" s="184" customFormat="true" ht="12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  <c r="J785" s="44"/>
    </row>
    <row r="786" s="184" customFormat="true" ht="12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  <c r="J786" s="44"/>
    </row>
    <row r="787" s="184" customFormat="true" ht="12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  <c r="J787" s="44"/>
    </row>
    <row r="788" s="184" customFormat="true" ht="12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  <c r="J788" s="44"/>
    </row>
    <row r="789" s="184" customFormat="true" ht="12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  <c r="J789" s="44"/>
    </row>
    <row r="790" s="184" customFormat="true" ht="12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  <c r="J790" s="44"/>
    </row>
    <row r="791" s="184" customFormat="true" ht="12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  <c r="J791" s="44"/>
    </row>
    <row r="792" s="184" customFormat="true" ht="12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  <c r="J792" s="44"/>
    </row>
    <row r="793" s="184" customFormat="true" ht="12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  <c r="J793" s="44"/>
    </row>
    <row r="794" s="184" customFormat="true" ht="12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  <c r="J794" s="44"/>
    </row>
    <row r="795" s="184" customFormat="true" ht="12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  <c r="J795" s="44"/>
    </row>
    <row r="796" s="184" customFormat="true" ht="12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  <c r="J796" s="44"/>
    </row>
    <row r="797" s="184" customFormat="true" ht="12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  <c r="J797" s="44"/>
    </row>
    <row r="798" s="184" customFormat="true" ht="12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  <c r="J798" s="44"/>
    </row>
    <row r="799" s="184" customFormat="true" ht="12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  <c r="J799" s="44"/>
    </row>
    <row r="800" s="184" customFormat="true" ht="12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  <c r="J800" s="44"/>
    </row>
    <row r="801" s="184" customFormat="true" ht="12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  <c r="J801" s="44"/>
    </row>
    <row r="802" s="184" customFormat="true" ht="12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  <c r="J802" s="44"/>
    </row>
    <row r="803" s="184" customFormat="true" ht="12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  <c r="J803" s="44"/>
    </row>
    <row r="804" s="184" customFormat="true" ht="12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  <c r="J804" s="44"/>
    </row>
    <row r="805" s="184" customFormat="true" ht="12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  <c r="J805" s="44"/>
    </row>
    <row r="806" s="184" customFormat="true" ht="12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  <c r="J806" s="44"/>
    </row>
    <row r="807" s="184" customFormat="true" ht="12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  <c r="J807" s="44"/>
    </row>
    <row r="808" s="184" customFormat="true" ht="12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  <c r="J808" s="44"/>
    </row>
    <row r="809" s="184" customFormat="true" ht="12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  <c r="J809" s="44"/>
    </row>
    <row r="810" s="184" customFormat="true" ht="12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  <c r="J810" s="44"/>
    </row>
    <row r="811" s="184" customFormat="true" ht="12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  <c r="J811" s="44"/>
    </row>
    <row r="812" s="184" customFormat="true" ht="12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  <c r="J812" s="44"/>
    </row>
    <row r="813" s="184" customFormat="true" ht="12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  <c r="J813" s="44"/>
    </row>
    <row r="814" s="184" customFormat="true" ht="12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  <c r="J814" s="44"/>
    </row>
    <row r="815" s="184" customFormat="true" ht="12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  <c r="J815" s="44"/>
    </row>
    <row r="816" s="184" customFormat="true" ht="12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  <c r="J816" s="44"/>
    </row>
    <row r="817" s="184" customFormat="true" ht="12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  <c r="J817" s="44"/>
    </row>
    <row r="818" s="184" customFormat="true" ht="12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  <c r="J818" s="44"/>
    </row>
    <row r="819" s="184" customFormat="true" ht="12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  <c r="J819" s="44"/>
    </row>
    <row r="820" s="184" customFormat="true" ht="12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  <c r="J820" s="44"/>
    </row>
    <row r="821" s="184" customFormat="true" ht="12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  <c r="J821" s="44"/>
    </row>
    <row r="822" s="184" customFormat="true" ht="12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  <c r="J822" s="44"/>
    </row>
    <row r="823" s="184" customFormat="true" ht="12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  <c r="J823" s="44"/>
    </row>
    <row r="824" s="184" customFormat="true" ht="12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  <c r="J824" s="44"/>
    </row>
    <row r="825" s="184" customFormat="true" ht="12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  <c r="J825" s="44"/>
    </row>
    <row r="826" s="184" customFormat="true" ht="12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  <c r="J826" s="44"/>
    </row>
    <row r="827" s="184" customFormat="true" ht="12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  <c r="J827" s="44"/>
    </row>
    <row r="828" s="184" customFormat="true" ht="12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  <c r="J828" s="44"/>
    </row>
    <row r="829" s="184" customFormat="true" ht="12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  <c r="J829" s="44"/>
    </row>
    <row r="830" s="184" customFormat="true" ht="12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  <c r="J830" s="44"/>
    </row>
    <row r="831" s="184" customFormat="true" ht="12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  <c r="J831" s="44"/>
    </row>
    <row r="832" s="184" customFormat="true" ht="12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  <c r="J832" s="44"/>
    </row>
    <row r="833" s="184" customFormat="true" ht="12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  <c r="J833" s="44"/>
    </row>
    <row r="834" s="184" customFormat="true" ht="12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  <c r="J834" s="44"/>
    </row>
    <row r="835" s="184" customFormat="true" ht="12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  <c r="J835" s="44"/>
    </row>
    <row r="836" s="184" customFormat="true" ht="12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  <c r="J836" s="44"/>
    </row>
    <row r="837" s="184" customFormat="true" ht="12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  <c r="J837" s="44"/>
    </row>
    <row r="838" s="184" customFormat="true" ht="12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  <c r="J838" s="44"/>
    </row>
    <row r="839" s="184" customFormat="true" ht="12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  <c r="J839" s="44"/>
    </row>
    <row r="840" s="184" customFormat="true" ht="12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  <c r="J840" s="44"/>
    </row>
    <row r="841" s="184" customFormat="true" ht="12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  <c r="J841" s="44"/>
    </row>
    <row r="842" s="184" customFormat="true" ht="12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  <c r="J842" s="44"/>
    </row>
    <row r="843" s="184" customFormat="true" ht="12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  <c r="J843" s="44"/>
    </row>
    <row r="844" s="184" customFormat="true" ht="12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  <c r="J844" s="44"/>
    </row>
    <row r="845" s="184" customFormat="true" ht="12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  <c r="J845" s="44"/>
    </row>
    <row r="846" s="184" customFormat="true" ht="12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  <c r="J846" s="44"/>
    </row>
    <row r="847" s="184" customFormat="true" ht="12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  <c r="J847" s="44"/>
    </row>
    <row r="848" s="184" customFormat="true" ht="12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  <c r="J848" s="44"/>
    </row>
    <row r="849" s="184" customFormat="true" ht="12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  <c r="J849" s="44"/>
    </row>
    <row r="850" s="184" customFormat="true" ht="12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  <c r="J850" s="44"/>
    </row>
    <row r="851" s="184" customFormat="true" ht="12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  <c r="J851" s="44"/>
    </row>
    <row r="852" s="184" customFormat="true" ht="12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  <c r="J852" s="44"/>
    </row>
    <row r="853" s="184" customFormat="true" ht="12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  <c r="J853" s="44"/>
    </row>
    <row r="854" s="184" customFormat="true" ht="12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  <c r="J854" s="44"/>
    </row>
    <row r="855" s="184" customFormat="true" ht="12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  <c r="J855" s="44"/>
    </row>
    <row r="856" s="184" customFormat="true" ht="12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  <c r="J856" s="44"/>
    </row>
    <row r="857" s="184" customFormat="true" ht="12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  <c r="J857" s="44"/>
    </row>
    <row r="858" s="184" customFormat="true" ht="12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  <c r="J858" s="44"/>
    </row>
    <row r="859" s="184" customFormat="true" ht="12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  <c r="J859" s="44"/>
    </row>
    <row r="860" s="184" customFormat="true" ht="12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  <c r="J860" s="44"/>
    </row>
    <row r="861" s="184" customFormat="true" ht="12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  <c r="J861" s="44"/>
    </row>
    <row r="862" s="184" customFormat="true" ht="12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  <c r="J862" s="44"/>
    </row>
    <row r="863" s="184" customFormat="true" ht="12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  <c r="J863" s="44"/>
    </row>
    <row r="864" s="184" customFormat="true" ht="12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  <c r="J864" s="44"/>
    </row>
    <row r="865" s="184" customFormat="true" ht="12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  <c r="J865" s="44"/>
    </row>
    <row r="866" s="184" customFormat="true" ht="12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  <c r="J866" s="44"/>
    </row>
    <row r="867" s="184" customFormat="true" ht="12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  <c r="J867" s="44"/>
    </row>
    <row r="868" s="184" customFormat="true" ht="12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  <c r="J868" s="44"/>
    </row>
    <row r="869" s="184" customFormat="true" ht="12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  <c r="J869" s="44"/>
    </row>
    <row r="870" s="184" customFormat="true" ht="12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  <c r="J870" s="44"/>
    </row>
    <row r="871" s="184" customFormat="true" ht="12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  <c r="J871" s="44"/>
    </row>
    <row r="872" s="184" customFormat="true" ht="12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  <c r="J872" s="44"/>
    </row>
    <row r="873" s="184" customFormat="true" ht="12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  <c r="J873" s="44"/>
    </row>
    <row r="874" s="184" customFormat="true" ht="12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  <c r="J874" s="44"/>
    </row>
    <row r="875" s="184" customFormat="true" ht="12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  <c r="J875" s="44"/>
    </row>
    <row r="876" s="184" customFormat="true" ht="12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  <c r="J876" s="44"/>
    </row>
    <row r="877" s="184" customFormat="true" ht="12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  <c r="J877" s="44"/>
    </row>
    <row r="878" s="184" customFormat="true" ht="12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  <c r="J878" s="44"/>
    </row>
    <row r="879" s="184" customFormat="true" ht="12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  <c r="J879" s="44"/>
    </row>
    <row r="880" s="184" customFormat="true" ht="12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  <c r="J880" s="44"/>
    </row>
    <row r="881" s="184" customFormat="true" ht="12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  <c r="J881" s="44"/>
    </row>
    <row r="882" s="184" customFormat="true" ht="12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  <c r="J882" s="44"/>
    </row>
    <row r="883" s="184" customFormat="true" ht="12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  <c r="J883" s="44"/>
    </row>
    <row r="884" s="184" customFormat="true" ht="12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  <c r="J884" s="44"/>
    </row>
    <row r="885" s="184" customFormat="true" ht="12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  <c r="J885" s="44"/>
    </row>
    <row r="886" s="184" customFormat="true" ht="12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  <c r="J886" s="44"/>
    </row>
    <row r="887" s="184" customFormat="true" ht="12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  <c r="J887" s="44"/>
    </row>
    <row r="888" s="184" customFormat="true" ht="12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  <c r="J888" s="44"/>
    </row>
    <row r="889" s="184" customFormat="true" ht="12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  <c r="J889" s="44"/>
    </row>
    <row r="890" s="184" customFormat="true" ht="12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  <c r="J890" s="44"/>
    </row>
    <row r="891" s="184" customFormat="true" ht="12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  <c r="J891" s="44"/>
    </row>
    <row r="892" s="184" customFormat="true" ht="12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  <c r="J892" s="44"/>
    </row>
    <row r="893" s="184" customFormat="true" ht="12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  <c r="J893" s="44"/>
    </row>
    <row r="894" s="184" customFormat="true" ht="12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  <c r="J894" s="44"/>
    </row>
    <row r="895" s="184" customFormat="true" ht="12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  <c r="J895" s="44"/>
    </row>
    <row r="896" s="184" customFormat="true" ht="12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  <c r="J896" s="44"/>
    </row>
    <row r="897" s="184" customFormat="true" ht="12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  <c r="J897" s="44"/>
    </row>
    <row r="898" s="184" customFormat="true" ht="12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  <c r="J898" s="44"/>
    </row>
    <row r="899" s="184" customFormat="true" ht="12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  <c r="J899" s="44"/>
    </row>
    <row r="900" s="184" customFormat="true" ht="12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  <c r="J900" s="44"/>
    </row>
    <row r="901" s="184" customFormat="true" ht="12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  <c r="J901" s="44"/>
    </row>
    <row r="902" s="184" customFormat="true" ht="12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  <c r="J902" s="44"/>
    </row>
    <row r="903" s="184" customFormat="true" ht="12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  <c r="J903" s="44"/>
    </row>
    <row r="904" s="184" customFormat="true" ht="12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  <c r="J904" s="44"/>
    </row>
    <row r="905" s="184" customFormat="true" ht="12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  <c r="J905" s="44"/>
    </row>
    <row r="906" s="184" customFormat="true" ht="12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  <c r="J906" s="44"/>
    </row>
    <row r="907" s="184" customFormat="true" ht="12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  <c r="J907" s="44"/>
    </row>
    <row r="908" s="184" customFormat="true" ht="12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  <c r="J908" s="44"/>
    </row>
    <row r="909" s="184" customFormat="true" ht="12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  <c r="J909" s="44"/>
    </row>
    <row r="910" s="184" customFormat="true" ht="12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  <c r="J910" s="44"/>
    </row>
    <row r="911" s="184" customFormat="true" ht="12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  <c r="J911" s="44"/>
    </row>
    <row r="912" s="184" customFormat="true" ht="12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  <c r="J912" s="44"/>
    </row>
    <row r="913" s="184" customFormat="true" ht="12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  <c r="J913" s="44"/>
    </row>
    <row r="914" s="184" customFormat="true" ht="12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  <c r="J914" s="44"/>
    </row>
    <row r="915" s="184" customFormat="true" ht="12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  <c r="J915" s="44"/>
    </row>
    <row r="916" s="184" customFormat="true" ht="12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  <c r="J916" s="44"/>
    </row>
    <row r="917" s="184" customFormat="true" ht="12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  <c r="J917" s="44"/>
    </row>
    <row r="918" s="184" customFormat="true" ht="12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  <c r="J918" s="44"/>
    </row>
    <row r="919" s="184" customFormat="true" ht="12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  <c r="J919" s="44"/>
    </row>
    <row r="920" s="184" customFormat="true" ht="12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  <c r="J920" s="44"/>
    </row>
    <row r="921" s="184" customFormat="true" ht="12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  <c r="J921" s="44"/>
    </row>
    <row r="922" s="184" customFormat="true" ht="12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  <c r="J922" s="44"/>
    </row>
    <row r="923" s="184" customFormat="true" ht="12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  <c r="J923" s="44"/>
    </row>
    <row r="924" s="184" customFormat="true" ht="12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  <c r="J924" s="44"/>
    </row>
    <row r="925" s="184" customFormat="true" ht="12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  <c r="J925" s="44"/>
    </row>
    <row r="926" s="184" customFormat="true" ht="12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  <c r="J926" s="44"/>
    </row>
    <row r="927" s="184" customFormat="true" ht="12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  <c r="J927" s="44"/>
    </row>
    <row r="928" s="184" customFormat="true" ht="12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  <c r="J928" s="44"/>
    </row>
    <row r="929" s="184" customFormat="true" ht="12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  <c r="J929" s="44"/>
    </row>
    <row r="930" s="184" customFormat="true" ht="12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  <c r="J930" s="44"/>
    </row>
    <row r="931" s="184" customFormat="true" ht="12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  <c r="J931" s="44"/>
    </row>
    <row r="932" s="184" customFormat="true" ht="12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  <c r="J932" s="44"/>
    </row>
    <row r="933" s="184" customFormat="true" ht="12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  <c r="J933" s="44"/>
    </row>
    <row r="934" s="184" customFormat="true" ht="12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  <c r="J934" s="44"/>
    </row>
    <row r="935" s="184" customFormat="true" ht="12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  <c r="J935" s="44"/>
    </row>
    <row r="936" s="184" customFormat="true" ht="12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  <c r="J936" s="44"/>
    </row>
    <row r="937" s="184" customFormat="true" ht="12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  <c r="J937" s="44"/>
    </row>
    <row r="938" s="184" customFormat="true" ht="12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  <c r="J938" s="44"/>
    </row>
    <row r="939" s="184" customFormat="true" ht="12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  <c r="J939" s="44"/>
    </row>
    <row r="940" s="184" customFormat="true" ht="12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  <c r="J940" s="44"/>
    </row>
    <row r="941" s="184" customFormat="true" ht="12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  <c r="J941" s="44"/>
    </row>
    <row r="942" s="184" customFormat="true" ht="12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  <c r="J942" s="44"/>
    </row>
    <row r="943" s="184" customFormat="true" ht="12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  <c r="J943" s="44"/>
    </row>
    <row r="944" s="184" customFormat="true" ht="12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  <c r="J944" s="44"/>
    </row>
    <row r="945" s="184" customFormat="true" ht="12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  <c r="J945" s="44"/>
    </row>
    <row r="946" s="184" customFormat="true" ht="12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  <c r="J946" s="44"/>
    </row>
    <row r="947" s="184" customFormat="true" ht="12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  <c r="J947" s="44"/>
    </row>
    <row r="948" s="184" customFormat="true" ht="12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  <c r="J948" s="44"/>
    </row>
    <row r="949" s="184" customFormat="true" ht="12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  <c r="J949" s="44"/>
    </row>
    <row r="950" s="184" customFormat="true" ht="12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  <c r="J950" s="44"/>
    </row>
    <row r="951" s="184" customFormat="true" ht="12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  <c r="J951" s="44"/>
    </row>
    <row r="952" s="184" customFormat="true" ht="12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  <c r="J952" s="44"/>
    </row>
    <row r="953" s="184" customFormat="true" ht="12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  <c r="J953" s="44"/>
    </row>
    <row r="954" s="184" customFormat="true" ht="12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  <c r="J954" s="44"/>
    </row>
    <row r="955" s="184" customFormat="true" ht="12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  <c r="J955" s="44"/>
    </row>
    <row r="956" s="184" customFormat="true" ht="12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  <c r="J956" s="44"/>
    </row>
    <row r="957" s="184" customFormat="true" ht="12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  <c r="J957" s="44"/>
    </row>
    <row r="958" s="184" customFormat="true" ht="12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  <c r="J958" s="44"/>
    </row>
    <row r="959" s="184" customFormat="true" ht="12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  <c r="J959" s="44"/>
    </row>
    <row r="960" s="184" customFormat="true" ht="12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  <c r="J960" s="44"/>
    </row>
    <row r="961" s="184" customFormat="true" ht="12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  <c r="J961" s="44"/>
    </row>
    <row r="962" s="184" customFormat="true" ht="12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  <c r="J962" s="44"/>
    </row>
    <row r="963" s="184" customFormat="true" ht="12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  <c r="J963" s="44"/>
    </row>
    <row r="964" s="184" customFormat="true" ht="12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  <c r="J964" s="44"/>
    </row>
    <row r="965" s="184" customFormat="true" ht="12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  <c r="J965" s="44"/>
    </row>
  </sheetData>
  <mergeCells count="4">
    <mergeCell ref="B4:F4"/>
    <mergeCell ref="G4:J4"/>
    <mergeCell ref="B75:F75"/>
    <mergeCell ref="G75:J75"/>
  </mergeCells>
  <hyperlinks>
    <hyperlink ref="A1" location="Indice!A30" display="Tavola A.11 - Conti economici consolidati delle Amministrazioni pubbliche (miliardi di lire correnti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32.99"/>
    <col collapsed="false" customWidth="true" hidden="false" outlineLevel="0" max="2" min="2" style="10" width="11.56"/>
    <col collapsed="false" customWidth="true" hidden="false" outlineLevel="0" max="4" min="3" style="10" width="11.7"/>
    <col collapsed="false" customWidth="true" hidden="false" outlineLevel="0" max="5" min="5" style="10" width="10.41"/>
    <col collapsed="false" customWidth="true" hidden="false" outlineLevel="0" max="6" min="6" style="10" width="12.28"/>
    <col collapsed="false" customWidth="true" hidden="false" outlineLevel="0" max="7" min="7" style="10" width="11.13"/>
    <col collapsed="false" customWidth="false" hidden="false" outlineLevel="0" max="257" min="8" style="10" width="8.85"/>
  </cols>
  <sheetData>
    <row r="1" customFormat="false" ht="12.75" hidden="false" customHeight="true" outlineLevel="0" collapsed="false">
      <c r="A1" s="8" t="s">
        <v>71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8" t="s">
        <v>71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183"/>
      <c r="B3" s="2"/>
      <c r="C3" s="2"/>
      <c r="D3" s="2"/>
      <c r="E3" s="2"/>
      <c r="F3" s="2"/>
      <c r="G3" s="2"/>
      <c r="H3" s="2"/>
      <c r="I3" s="2"/>
      <c r="J3" s="2"/>
    </row>
    <row r="4" customFormat="false" ht="3.95" hidden="false" customHeight="true" outlineLevel="0" collapsed="false">
      <c r="A4" s="185"/>
      <c r="B4" s="159"/>
      <c r="C4" s="159"/>
      <c r="D4" s="159"/>
      <c r="E4" s="159"/>
      <c r="F4" s="159"/>
      <c r="G4" s="2"/>
      <c r="H4" s="2"/>
      <c r="I4" s="2"/>
      <c r="J4" s="2"/>
    </row>
    <row r="5" customFormat="false" ht="12.75" hidden="false" customHeight="true" outlineLevel="0" collapsed="false">
      <c r="A5" s="40" t="s">
        <v>713</v>
      </c>
      <c r="B5" s="160" t="s">
        <v>714</v>
      </c>
      <c r="C5" s="160"/>
      <c r="D5" s="160"/>
      <c r="E5" s="160"/>
      <c r="F5" s="160"/>
      <c r="G5" s="2"/>
      <c r="H5" s="2"/>
      <c r="I5" s="2"/>
      <c r="J5" s="2"/>
    </row>
    <row r="6" customFormat="false" ht="12.75" hidden="false" customHeight="true" outlineLevel="0" collapsed="false">
      <c r="B6" s="186" t="s">
        <v>433</v>
      </c>
      <c r="C6" s="186" t="s">
        <v>715</v>
      </c>
      <c r="D6" s="186" t="s">
        <v>716</v>
      </c>
      <c r="E6" s="186" t="s">
        <v>717</v>
      </c>
      <c r="F6" s="186" t="s">
        <v>718</v>
      </c>
      <c r="G6" s="2"/>
      <c r="H6" s="2"/>
      <c r="I6" s="2"/>
      <c r="J6" s="2"/>
    </row>
    <row r="7" customFormat="false" ht="3.95" hidden="false" customHeight="true" outlineLevel="0" collapsed="false">
      <c r="A7" s="187"/>
      <c r="B7" s="186"/>
      <c r="C7" s="186"/>
      <c r="D7" s="186"/>
      <c r="E7" s="186"/>
      <c r="F7" s="186"/>
      <c r="G7" s="2"/>
      <c r="H7" s="2"/>
      <c r="I7" s="2"/>
      <c r="J7" s="2"/>
    </row>
    <row r="8" customFormat="false" ht="3.95" hidden="false" customHeight="true" outlineLevel="0" collapsed="false">
      <c r="A8" s="159"/>
      <c r="B8" s="188"/>
      <c r="C8" s="188"/>
      <c r="D8" s="188"/>
      <c r="E8" s="188"/>
      <c r="F8" s="188"/>
      <c r="G8" s="2"/>
      <c r="H8" s="2"/>
      <c r="I8" s="2"/>
      <c r="J8" s="2"/>
    </row>
    <row r="9" customFormat="false" ht="12.75" hidden="false" customHeight="true" outlineLevel="0" collapsed="false">
      <c r="A9" s="23" t="s">
        <v>719</v>
      </c>
      <c r="B9" s="189"/>
      <c r="C9" s="189"/>
      <c r="D9" s="189"/>
      <c r="E9" s="189"/>
      <c r="F9" s="189"/>
      <c r="G9" s="2"/>
      <c r="H9" s="2"/>
      <c r="I9" s="2"/>
      <c r="J9" s="2"/>
    </row>
    <row r="10" customFormat="false" ht="12.75" hidden="false" customHeight="true" outlineLevel="0" collapsed="false">
      <c r="A10" s="166" t="s">
        <v>720</v>
      </c>
      <c r="B10" s="190" t="n">
        <v>23034</v>
      </c>
      <c r="C10" s="190" t="n">
        <v>6525</v>
      </c>
      <c r="D10" s="190" t="n">
        <v>4659</v>
      </c>
      <c r="E10" s="190" t="n">
        <v>4486</v>
      </c>
      <c r="F10" s="190" t="n">
        <v>7363</v>
      </c>
      <c r="G10" s="190"/>
      <c r="H10" s="190"/>
      <c r="I10" s="190"/>
      <c r="J10" s="190"/>
      <c r="K10" s="190"/>
    </row>
    <row r="11" customFormat="false" ht="12.75" hidden="false" customHeight="true" outlineLevel="0" collapsed="false">
      <c r="A11" s="26" t="s">
        <v>721</v>
      </c>
      <c r="B11" s="191" t="n">
        <v>3075</v>
      </c>
      <c r="C11" s="191" t="n">
        <v>847</v>
      </c>
      <c r="D11" s="191" t="n">
        <v>644</v>
      </c>
      <c r="E11" s="191" t="n">
        <v>494</v>
      </c>
      <c r="F11" s="191" t="n">
        <v>1092</v>
      </c>
      <c r="G11" s="191"/>
      <c r="H11" s="191"/>
      <c r="I11" s="191"/>
      <c r="J11" s="191"/>
      <c r="K11" s="191"/>
    </row>
    <row r="12" customFormat="false" ht="12.75" hidden="false" customHeight="true" outlineLevel="0" collapsed="false">
      <c r="A12" s="26" t="s">
        <v>722</v>
      </c>
      <c r="B12" s="191" t="n">
        <v>6809</v>
      </c>
      <c r="C12" s="191" t="n">
        <v>2012</v>
      </c>
      <c r="D12" s="191" t="n">
        <v>1430</v>
      </c>
      <c r="E12" s="191" t="n">
        <v>1278</v>
      </c>
      <c r="F12" s="191" t="n">
        <v>2090</v>
      </c>
      <c r="G12" s="191"/>
      <c r="H12" s="191"/>
      <c r="I12" s="191"/>
      <c r="J12" s="191"/>
      <c r="K12" s="191"/>
    </row>
    <row r="13" customFormat="false" ht="12.75" hidden="false" customHeight="true" outlineLevel="0" collapsed="false">
      <c r="A13" s="163" t="s">
        <v>723</v>
      </c>
      <c r="B13" s="191" t="n">
        <v>10869</v>
      </c>
      <c r="C13" s="191" t="n">
        <v>3113</v>
      </c>
      <c r="D13" s="191" t="n">
        <v>2173</v>
      </c>
      <c r="E13" s="191" t="n">
        <v>2206</v>
      </c>
      <c r="F13" s="191" t="n">
        <v>3377</v>
      </c>
      <c r="G13" s="191"/>
      <c r="H13" s="191"/>
      <c r="I13" s="191"/>
      <c r="J13" s="191"/>
      <c r="K13" s="191"/>
    </row>
    <row r="14" customFormat="false" ht="12.75" hidden="false" customHeight="true" outlineLevel="0" collapsed="false">
      <c r="A14" s="163" t="s">
        <v>724</v>
      </c>
      <c r="B14" s="191" t="n">
        <v>1949</v>
      </c>
      <c r="C14" s="191" t="n">
        <v>460</v>
      </c>
      <c r="D14" s="191" t="n">
        <v>341</v>
      </c>
      <c r="E14" s="191" t="n">
        <v>435</v>
      </c>
      <c r="F14" s="191" t="n">
        <v>714</v>
      </c>
      <c r="G14" s="191"/>
      <c r="H14" s="191"/>
      <c r="I14" s="191"/>
      <c r="J14" s="191"/>
      <c r="K14" s="191"/>
    </row>
    <row r="15" customFormat="false" ht="12.75" hidden="false" customHeight="true" outlineLevel="0" collapsed="false">
      <c r="A15" s="163" t="s">
        <v>725</v>
      </c>
      <c r="B15" s="191" t="n">
        <v>331</v>
      </c>
      <c r="C15" s="191" t="n">
        <v>93</v>
      </c>
      <c r="D15" s="191" t="n">
        <v>72</v>
      </c>
      <c r="E15" s="191" t="n">
        <v>74</v>
      </c>
      <c r="F15" s="191" t="n">
        <v>91</v>
      </c>
      <c r="G15" s="191"/>
      <c r="H15" s="191"/>
      <c r="I15" s="191"/>
      <c r="J15" s="191"/>
      <c r="K15" s="191"/>
    </row>
    <row r="16" customFormat="false" ht="12.75" hidden="false" customHeight="true" outlineLevel="0" collapsed="false">
      <c r="A16" s="192" t="s">
        <v>726</v>
      </c>
      <c r="B16" s="190" t="n">
        <v>14179</v>
      </c>
      <c r="C16" s="190" t="n">
        <v>3853</v>
      </c>
      <c r="D16" s="190" t="n">
        <v>2745</v>
      </c>
      <c r="E16" s="190" t="n">
        <v>2705</v>
      </c>
      <c r="F16" s="190" t="n">
        <v>4876</v>
      </c>
      <c r="G16" s="190"/>
      <c r="H16" s="190"/>
      <c r="I16" s="190"/>
      <c r="J16" s="190"/>
      <c r="K16" s="190"/>
    </row>
    <row r="17" customFormat="false" ht="12.75" hidden="false" customHeight="true" outlineLevel="0" collapsed="false">
      <c r="A17" s="26" t="s">
        <v>721</v>
      </c>
      <c r="B17" s="191" t="n">
        <v>1722</v>
      </c>
      <c r="C17" s="191" t="n">
        <v>453</v>
      </c>
      <c r="D17" s="191" t="n">
        <v>349</v>
      </c>
      <c r="E17" s="191" t="n">
        <v>271</v>
      </c>
      <c r="F17" s="191" t="n">
        <v>647</v>
      </c>
      <c r="G17" s="191"/>
      <c r="H17" s="191"/>
      <c r="I17" s="191"/>
      <c r="J17" s="191"/>
      <c r="K17" s="191"/>
    </row>
    <row r="18" customFormat="false" ht="12.75" hidden="false" customHeight="true" outlineLevel="0" collapsed="false">
      <c r="A18" s="26" t="s">
        <v>722</v>
      </c>
      <c r="B18" s="191" t="n">
        <v>3969</v>
      </c>
      <c r="C18" s="191" t="n">
        <v>1114</v>
      </c>
      <c r="D18" s="191" t="n">
        <v>791</v>
      </c>
      <c r="E18" s="191" t="n">
        <v>730</v>
      </c>
      <c r="F18" s="191" t="n">
        <v>1334</v>
      </c>
      <c r="G18" s="191"/>
      <c r="H18" s="191"/>
      <c r="I18" s="191"/>
      <c r="J18" s="191"/>
      <c r="K18" s="191"/>
    </row>
    <row r="19" customFormat="false" ht="12.75" hidden="false" customHeight="true" outlineLevel="0" collapsed="false">
      <c r="A19" s="163" t="s">
        <v>723</v>
      </c>
      <c r="B19" s="191" t="n">
        <v>6846</v>
      </c>
      <c r="C19" s="191" t="n">
        <v>1894</v>
      </c>
      <c r="D19" s="191" t="n">
        <v>1319</v>
      </c>
      <c r="E19" s="191" t="n">
        <v>1346</v>
      </c>
      <c r="F19" s="191" t="n">
        <v>2288</v>
      </c>
      <c r="G19" s="191"/>
      <c r="H19" s="191"/>
      <c r="I19" s="191"/>
      <c r="J19" s="191"/>
      <c r="K19" s="191"/>
    </row>
    <row r="20" customFormat="false" ht="12.75" hidden="false" customHeight="true" outlineLevel="0" collapsed="false">
      <c r="A20" s="163" t="s">
        <v>724</v>
      </c>
      <c r="B20" s="191" t="n">
        <v>1403</v>
      </c>
      <c r="C20" s="191" t="n">
        <v>326</v>
      </c>
      <c r="D20" s="191" t="n">
        <v>233</v>
      </c>
      <c r="E20" s="191" t="n">
        <v>303</v>
      </c>
      <c r="F20" s="191" t="n">
        <v>541</v>
      </c>
      <c r="G20" s="191"/>
      <c r="H20" s="191"/>
      <c r="I20" s="191"/>
      <c r="J20" s="191"/>
      <c r="K20" s="191"/>
    </row>
    <row r="21" customFormat="false" ht="12.75" hidden="false" customHeight="true" outlineLevel="0" collapsed="false">
      <c r="A21" s="163" t="s">
        <v>725</v>
      </c>
      <c r="B21" s="191" t="n">
        <v>238</v>
      </c>
      <c r="C21" s="191" t="n">
        <v>66</v>
      </c>
      <c r="D21" s="191" t="n">
        <v>53</v>
      </c>
      <c r="E21" s="191" t="n">
        <v>54</v>
      </c>
      <c r="F21" s="191" t="n">
        <v>65</v>
      </c>
      <c r="G21" s="191"/>
      <c r="H21" s="191"/>
      <c r="I21" s="191"/>
      <c r="J21" s="191"/>
      <c r="K21" s="191"/>
    </row>
    <row r="22" customFormat="false" ht="12.75" hidden="false" customHeight="true" outlineLevel="0" collapsed="false">
      <c r="A22" s="192" t="s">
        <v>727</v>
      </c>
      <c r="B22" s="190" t="n">
        <v>8855</v>
      </c>
      <c r="C22" s="190" t="n">
        <v>2673</v>
      </c>
      <c r="D22" s="190" t="n">
        <v>1914</v>
      </c>
      <c r="E22" s="190" t="n">
        <v>1781</v>
      </c>
      <c r="F22" s="190" t="n">
        <v>2487</v>
      </c>
      <c r="G22" s="190"/>
      <c r="H22" s="190"/>
      <c r="I22" s="190"/>
      <c r="J22" s="190"/>
      <c r="K22" s="190"/>
    </row>
    <row r="23" customFormat="false" ht="12.75" hidden="false" customHeight="true" outlineLevel="0" collapsed="false">
      <c r="A23" s="26" t="s">
        <v>721</v>
      </c>
      <c r="B23" s="191" t="n">
        <v>1355</v>
      </c>
      <c r="C23" s="191" t="n">
        <v>394</v>
      </c>
      <c r="D23" s="191" t="n">
        <v>294</v>
      </c>
      <c r="E23" s="191" t="n">
        <v>221</v>
      </c>
      <c r="F23" s="191" t="n">
        <v>445</v>
      </c>
      <c r="G23" s="191"/>
      <c r="H23" s="191"/>
      <c r="I23" s="191"/>
      <c r="J23" s="191"/>
      <c r="K23" s="191"/>
    </row>
    <row r="24" customFormat="false" ht="12.75" hidden="false" customHeight="true" outlineLevel="0" collapsed="false">
      <c r="A24" s="26" t="s">
        <v>722</v>
      </c>
      <c r="B24" s="191" t="n">
        <v>2840</v>
      </c>
      <c r="C24" s="191" t="n">
        <v>899</v>
      </c>
      <c r="D24" s="191" t="n">
        <v>639</v>
      </c>
      <c r="E24" s="191" t="n">
        <v>547</v>
      </c>
      <c r="F24" s="191" t="n">
        <v>755</v>
      </c>
      <c r="G24" s="191"/>
      <c r="H24" s="191"/>
      <c r="I24" s="191"/>
      <c r="J24" s="191"/>
      <c r="K24" s="191"/>
    </row>
    <row r="25" customFormat="false" ht="12.75" hidden="false" customHeight="true" outlineLevel="0" collapsed="false">
      <c r="A25" s="163" t="s">
        <v>723</v>
      </c>
      <c r="B25" s="191" t="n">
        <v>4022</v>
      </c>
      <c r="C25" s="191" t="n">
        <v>1220</v>
      </c>
      <c r="D25" s="191" t="n">
        <v>854</v>
      </c>
      <c r="E25" s="191" t="n">
        <v>861</v>
      </c>
      <c r="F25" s="191" t="n">
        <v>1088</v>
      </c>
      <c r="G25" s="191"/>
      <c r="H25" s="191"/>
      <c r="I25" s="191"/>
      <c r="J25" s="191"/>
      <c r="K25" s="191"/>
    </row>
    <row r="26" customFormat="false" ht="12.75" hidden="false" customHeight="true" outlineLevel="0" collapsed="false">
      <c r="A26" s="163" t="s">
        <v>724</v>
      </c>
      <c r="B26" s="191" t="n">
        <v>547</v>
      </c>
      <c r="C26" s="191" t="n">
        <v>134</v>
      </c>
      <c r="D26" s="191" t="n">
        <v>108</v>
      </c>
      <c r="E26" s="191" t="n">
        <v>132</v>
      </c>
      <c r="F26" s="191" t="n">
        <v>174</v>
      </c>
      <c r="G26" s="191"/>
      <c r="H26" s="191"/>
      <c r="I26" s="191"/>
      <c r="J26" s="191"/>
      <c r="K26" s="191"/>
    </row>
    <row r="27" customFormat="false" ht="12.75" hidden="false" customHeight="true" outlineLevel="0" collapsed="false">
      <c r="A27" s="163" t="s">
        <v>725</v>
      </c>
      <c r="B27" s="191" t="n">
        <v>92</v>
      </c>
      <c r="C27" s="191" t="n">
        <v>27</v>
      </c>
      <c r="D27" s="191" t="n">
        <v>19</v>
      </c>
      <c r="E27" s="191" t="n">
        <v>20</v>
      </c>
      <c r="F27" s="191" t="n">
        <v>26</v>
      </c>
      <c r="G27" s="191"/>
      <c r="H27" s="191"/>
      <c r="I27" s="191"/>
      <c r="J27" s="191"/>
      <c r="K27" s="191"/>
    </row>
    <row r="28" customFormat="false" ht="3.95" hidden="false" customHeight="true" outlineLevel="0" collapsed="false">
      <c r="A28" s="163"/>
      <c r="B28" s="193"/>
      <c r="C28" s="43"/>
      <c r="D28" s="43"/>
      <c r="E28" s="43"/>
      <c r="F28" s="43"/>
      <c r="G28" s="193"/>
      <c r="H28" s="43"/>
      <c r="I28" s="43"/>
      <c r="J28" s="43"/>
      <c r="K28" s="43"/>
    </row>
    <row r="29" customFormat="false" ht="12.75" hidden="false" customHeight="true" outlineLevel="0" collapsed="false">
      <c r="A29" s="23" t="s">
        <v>728</v>
      </c>
      <c r="B29" s="193"/>
      <c r="C29" s="193"/>
      <c r="D29" s="193"/>
      <c r="E29" s="193"/>
      <c r="F29" s="43"/>
      <c r="G29" s="193"/>
      <c r="H29" s="193"/>
      <c r="I29" s="193"/>
      <c r="J29" s="193"/>
      <c r="K29" s="43"/>
    </row>
    <row r="30" s="194" customFormat="true" ht="12.75" hidden="false" customHeight="true" outlineLevel="0" collapsed="false">
      <c r="A30" s="166" t="s">
        <v>720</v>
      </c>
      <c r="B30" s="190" t="n">
        <v>20197</v>
      </c>
      <c r="C30" s="190" t="n">
        <v>6060</v>
      </c>
      <c r="D30" s="190" t="n">
        <v>4412</v>
      </c>
      <c r="E30" s="190" t="n">
        <v>4039</v>
      </c>
      <c r="F30" s="190" t="n">
        <v>5685</v>
      </c>
      <c r="G30" s="190"/>
      <c r="H30" s="190"/>
      <c r="I30" s="190"/>
      <c r="J30" s="190"/>
      <c r="K30" s="190"/>
    </row>
    <row r="31" customFormat="false" ht="12.75" hidden="false" customHeight="true" outlineLevel="0" collapsed="false">
      <c r="A31" s="26" t="s">
        <v>721</v>
      </c>
      <c r="B31" s="191" t="n">
        <v>2047</v>
      </c>
      <c r="C31" s="191" t="n">
        <v>671</v>
      </c>
      <c r="D31" s="191" t="n">
        <v>561</v>
      </c>
      <c r="E31" s="191" t="n">
        <v>341</v>
      </c>
      <c r="F31" s="191" t="n">
        <v>475</v>
      </c>
      <c r="G31" s="191"/>
      <c r="H31" s="191"/>
      <c r="I31" s="191"/>
      <c r="J31" s="191"/>
      <c r="K31" s="191"/>
    </row>
    <row r="32" customFormat="false" ht="12.75" hidden="false" customHeight="true" outlineLevel="0" collapsed="false">
      <c r="A32" s="26" t="s">
        <v>722</v>
      </c>
      <c r="B32" s="191" t="n">
        <v>5770</v>
      </c>
      <c r="C32" s="191" t="n">
        <v>1862</v>
      </c>
      <c r="D32" s="191" t="n">
        <v>1342</v>
      </c>
      <c r="E32" s="191" t="n">
        <v>1096</v>
      </c>
      <c r="F32" s="191" t="n">
        <v>1471</v>
      </c>
      <c r="G32" s="191"/>
      <c r="H32" s="191"/>
      <c r="I32" s="191"/>
      <c r="J32" s="191"/>
      <c r="K32" s="191"/>
    </row>
    <row r="33" customFormat="false" ht="12.75" hidden="false" customHeight="true" outlineLevel="0" collapsed="false">
      <c r="A33" s="163" t="s">
        <v>723</v>
      </c>
      <c r="B33" s="191" t="n">
        <v>10196</v>
      </c>
      <c r="C33" s="191" t="n">
        <v>2992</v>
      </c>
      <c r="D33" s="191" t="n">
        <v>2107</v>
      </c>
      <c r="E33" s="191" t="n">
        <v>2108</v>
      </c>
      <c r="F33" s="191" t="n">
        <v>2989</v>
      </c>
      <c r="G33" s="191"/>
      <c r="H33" s="191"/>
      <c r="I33" s="191"/>
      <c r="J33" s="191"/>
      <c r="K33" s="191"/>
    </row>
    <row r="34" customFormat="false" ht="12.75" hidden="false" customHeight="true" outlineLevel="0" collapsed="false">
      <c r="A34" s="163" t="s">
        <v>724</v>
      </c>
      <c r="B34" s="191" t="n">
        <v>1859</v>
      </c>
      <c r="C34" s="191" t="n">
        <v>444</v>
      </c>
      <c r="D34" s="191" t="n">
        <v>331</v>
      </c>
      <c r="E34" s="191" t="n">
        <v>422</v>
      </c>
      <c r="F34" s="191" t="n">
        <v>663</v>
      </c>
      <c r="G34" s="191"/>
      <c r="H34" s="191"/>
      <c r="I34" s="191"/>
      <c r="J34" s="191"/>
      <c r="K34" s="191"/>
    </row>
    <row r="35" customFormat="false" ht="12.75" hidden="false" customHeight="true" outlineLevel="0" collapsed="false">
      <c r="A35" s="163" t="s">
        <v>725</v>
      </c>
      <c r="B35" s="191" t="n">
        <v>325</v>
      </c>
      <c r="C35" s="191" t="n">
        <v>92</v>
      </c>
      <c r="D35" s="191" t="n">
        <v>72</v>
      </c>
      <c r="E35" s="191" t="n">
        <v>73</v>
      </c>
      <c r="F35" s="191" t="n">
        <v>88</v>
      </c>
      <c r="G35" s="191"/>
      <c r="H35" s="191"/>
      <c r="I35" s="191"/>
      <c r="J35" s="191"/>
      <c r="K35" s="191"/>
    </row>
    <row r="36" customFormat="false" ht="12.75" hidden="false" customHeight="true" outlineLevel="0" collapsed="false">
      <c r="A36" s="192" t="s">
        <v>726</v>
      </c>
      <c r="B36" s="190" t="n">
        <v>12833</v>
      </c>
      <c r="C36" s="190" t="n">
        <v>3680</v>
      </c>
      <c r="D36" s="190" t="n">
        <v>2655</v>
      </c>
      <c r="E36" s="190" t="n">
        <v>2510</v>
      </c>
      <c r="F36" s="190" t="n">
        <v>3988</v>
      </c>
      <c r="G36" s="190"/>
      <c r="H36" s="190"/>
      <c r="I36" s="190"/>
      <c r="J36" s="190"/>
      <c r="K36" s="190"/>
    </row>
    <row r="37" customFormat="false" ht="12.75" hidden="false" customHeight="true" outlineLevel="0" collapsed="false">
      <c r="A37" s="26" t="s">
        <v>721</v>
      </c>
      <c r="B37" s="191" t="n">
        <v>1217</v>
      </c>
      <c r="C37" s="191" t="n">
        <v>383</v>
      </c>
      <c r="D37" s="191" t="n">
        <v>317</v>
      </c>
      <c r="E37" s="191" t="n">
        <v>200</v>
      </c>
      <c r="F37" s="191" t="n">
        <v>316</v>
      </c>
      <c r="G37" s="191"/>
      <c r="H37" s="191"/>
      <c r="I37" s="191"/>
      <c r="J37" s="191"/>
      <c r="K37" s="191"/>
    </row>
    <row r="38" customFormat="false" ht="12.75" hidden="false" customHeight="true" outlineLevel="0" collapsed="false">
      <c r="A38" s="26" t="s">
        <v>722</v>
      </c>
      <c r="B38" s="191" t="n">
        <v>3496</v>
      </c>
      <c r="C38" s="191" t="n">
        <v>1062</v>
      </c>
      <c r="D38" s="191" t="n">
        <v>760</v>
      </c>
      <c r="E38" s="191" t="n">
        <v>653</v>
      </c>
      <c r="F38" s="191" t="n">
        <v>1021</v>
      </c>
      <c r="G38" s="191"/>
      <c r="H38" s="191"/>
      <c r="I38" s="191"/>
      <c r="J38" s="191"/>
      <c r="K38" s="191"/>
    </row>
    <row r="39" customFormat="false" ht="12.75" hidden="false" customHeight="true" outlineLevel="0" collapsed="false">
      <c r="A39" s="163" t="s">
        <v>723</v>
      </c>
      <c r="B39" s="191" t="n">
        <v>6548</v>
      </c>
      <c r="C39" s="191" t="n">
        <v>1853</v>
      </c>
      <c r="D39" s="191" t="n">
        <v>1298</v>
      </c>
      <c r="E39" s="191" t="n">
        <v>1310</v>
      </c>
      <c r="F39" s="191" t="n">
        <v>2088</v>
      </c>
      <c r="G39" s="191"/>
      <c r="H39" s="191"/>
      <c r="I39" s="191"/>
      <c r="J39" s="191"/>
      <c r="K39" s="191"/>
    </row>
    <row r="40" customFormat="false" ht="12.75" hidden="false" customHeight="true" outlineLevel="0" collapsed="false">
      <c r="A40" s="163" t="s">
        <v>724</v>
      </c>
      <c r="B40" s="191" t="n">
        <v>1336</v>
      </c>
      <c r="C40" s="191" t="n">
        <v>316</v>
      </c>
      <c r="D40" s="191" t="n">
        <v>227</v>
      </c>
      <c r="E40" s="191" t="n">
        <v>293</v>
      </c>
      <c r="F40" s="191" t="n">
        <v>500</v>
      </c>
      <c r="G40" s="191"/>
      <c r="H40" s="191"/>
      <c r="I40" s="191"/>
      <c r="J40" s="191"/>
      <c r="K40" s="191"/>
    </row>
    <row r="41" customFormat="false" ht="12.75" hidden="false" customHeight="true" outlineLevel="0" collapsed="false">
      <c r="A41" s="163" t="s">
        <v>725</v>
      </c>
      <c r="B41" s="191" t="n">
        <v>235</v>
      </c>
      <c r="C41" s="191" t="n">
        <v>66</v>
      </c>
      <c r="D41" s="191" t="n">
        <v>53</v>
      </c>
      <c r="E41" s="191" t="n">
        <v>53</v>
      </c>
      <c r="F41" s="191" t="n">
        <v>63</v>
      </c>
      <c r="G41" s="191"/>
      <c r="H41" s="191"/>
      <c r="I41" s="191"/>
      <c r="J41" s="191"/>
      <c r="K41" s="191"/>
    </row>
    <row r="42" customFormat="false" ht="12.75" hidden="false" customHeight="true" outlineLevel="0" collapsed="false">
      <c r="A42" s="192" t="s">
        <v>727</v>
      </c>
      <c r="B42" s="190" t="n">
        <v>7364</v>
      </c>
      <c r="C42" s="190" t="n">
        <v>2381</v>
      </c>
      <c r="D42" s="190" t="n">
        <v>1757</v>
      </c>
      <c r="E42" s="190" t="n">
        <v>1529</v>
      </c>
      <c r="F42" s="190" t="n">
        <v>1697</v>
      </c>
      <c r="G42" s="190"/>
      <c r="H42" s="190"/>
      <c r="I42" s="190"/>
      <c r="J42" s="190"/>
      <c r="K42" s="190"/>
    </row>
    <row r="43" customFormat="false" ht="12.75" hidden="false" customHeight="true" outlineLevel="0" collapsed="false">
      <c r="A43" s="26" t="s">
        <v>721</v>
      </c>
      <c r="B43" s="191" t="n">
        <v>831</v>
      </c>
      <c r="C43" s="191" t="n">
        <v>288</v>
      </c>
      <c r="D43" s="191" t="n">
        <v>244</v>
      </c>
      <c r="E43" s="191" t="n">
        <v>140</v>
      </c>
      <c r="F43" s="191" t="n">
        <v>159</v>
      </c>
      <c r="G43" s="191"/>
      <c r="H43" s="191"/>
      <c r="I43" s="191"/>
      <c r="J43" s="191"/>
      <c r="K43" s="191"/>
    </row>
    <row r="44" customFormat="false" ht="12.75" hidden="false" customHeight="true" outlineLevel="0" collapsed="false">
      <c r="A44" s="26" t="s">
        <v>722</v>
      </c>
      <c r="B44" s="191" t="n">
        <v>2274</v>
      </c>
      <c r="C44" s="191" t="n">
        <v>801</v>
      </c>
      <c r="D44" s="191" t="n">
        <v>582</v>
      </c>
      <c r="E44" s="191" t="n">
        <v>442</v>
      </c>
      <c r="F44" s="191" t="n">
        <v>449</v>
      </c>
      <c r="G44" s="191"/>
      <c r="H44" s="191"/>
      <c r="I44" s="191"/>
      <c r="J44" s="191"/>
      <c r="K44" s="191"/>
    </row>
    <row r="45" customFormat="false" ht="12.75" hidden="false" customHeight="true" outlineLevel="0" collapsed="false">
      <c r="A45" s="163" t="s">
        <v>723</v>
      </c>
      <c r="B45" s="191" t="n">
        <v>3647</v>
      </c>
      <c r="C45" s="191" t="n">
        <v>1139</v>
      </c>
      <c r="D45" s="191" t="n">
        <v>809</v>
      </c>
      <c r="E45" s="191" t="n">
        <v>799</v>
      </c>
      <c r="F45" s="191" t="n">
        <v>901</v>
      </c>
      <c r="G45" s="191"/>
      <c r="H45" s="191"/>
      <c r="I45" s="191"/>
      <c r="J45" s="191"/>
      <c r="K45" s="191"/>
    </row>
    <row r="46" customFormat="false" ht="12.75" hidden="false" customHeight="true" outlineLevel="0" collapsed="false">
      <c r="A46" s="163" t="s">
        <v>724</v>
      </c>
      <c r="B46" s="191" t="n">
        <v>523</v>
      </c>
      <c r="C46" s="191" t="n">
        <v>128</v>
      </c>
      <c r="D46" s="191" t="n">
        <v>104</v>
      </c>
      <c r="E46" s="191" t="n">
        <v>128</v>
      </c>
      <c r="F46" s="191" t="n">
        <v>164</v>
      </c>
      <c r="G46" s="191"/>
      <c r="H46" s="191"/>
      <c r="I46" s="191"/>
      <c r="J46" s="191"/>
      <c r="K46" s="191"/>
    </row>
    <row r="47" customFormat="false" ht="12.75" hidden="false" customHeight="true" outlineLevel="0" collapsed="false">
      <c r="A47" s="163" t="s">
        <v>725</v>
      </c>
      <c r="B47" s="191" t="n">
        <v>89</v>
      </c>
      <c r="C47" s="191" t="n">
        <v>26</v>
      </c>
      <c r="D47" s="191" t="n">
        <v>19</v>
      </c>
      <c r="E47" s="191" t="n">
        <v>20</v>
      </c>
      <c r="F47" s="191" t="n">
        <v>24</v>
      </c>
      <c r="G47" s="191"/>
      <c r="H47" s="191"/>
      <c r="I47" s="191"/>
      <c r="J47" s="191"/>
      <c r="K47" s="191"/>
    </row>
    <row r="48" customFormat="false" ht="3.95" hidden="false" customHeight="true" outlineLevel="0" collapsed="false">
      <c r="A48" s="163"/>
      <c r="B48" s="195"/>
      <c r="C48" s="195"/>
      <c r="D48" s="195"/>
      <c r="E48" s="195"/>
      <c r="F48" s="193"/>
      <c r="G48" s="195"/>
      <c r="H48" s="195"/>
      <c r="I48" s="195"/>
      <c r="J48" s="195"/>
      <c r="K48" s="193"/>
    </row>
    <row r="49" customFormat="false" ht="3.95" hidden="false" customHeight="true" outlineLevel="0" collapsed="false">
      <c r="A49" s="159"/>
      <c r="B49" s="2"/>
      <c r="C49" s="2"/>
      <c r="D49" s="2"/>
      <c r="E49" s="2"/>
      <c r="F49" s="2"/>
    </row>
    <row r="50" customFormat="false" ht="12.75" hidden="false" customHeight="true" outlineLevel="0" collapsed="false">
      <c r="A50" s="35" t="s">
        <v>183</v>
      </c>
      <c r="B50" s="2"/>
      <c r="C50" s="2"/>
      <c r="D50" s="2"/>
      <c r="E50" s="2"/>
      <c r="F50" s="2"/>
    </row>
    <row r="51" customFormat="false" ht="12.75" hidden="false" customHeight="true" outlineLevel="0" collapsed="false">
      <c r="A51" s="40" t="s">
        <v>729</v>
      </c>
      <c r="B51" s="2"/>
      <c r="C51" s="2"/>
      <c r="D51" s="2"/>
      <c r="E51" s="2"/>
      <c r="F51" s="2"/>
    </row>
    <row r="52" customFormat="false" ht="12.75" hidden="false" customHeight="true" outlineLevel="0" collapsed="false">
      <c r="A52" s="40" t="s">
        <v>730</v>
      </c>
      <c r="B52" s="2"/>
      <c r="C52" s="2"/>
      <c r="D52" s="2"/>
      <c r="E52" s="2"/>
      <c r="F52" s="2"/>
    </row>
    <row r="53" customFormat="false" ht="3.95" hidden="false" customHeight="true" outlineLevel="0" collapsed="false">
      <c r="A53" s="13"/>
      <c r="B53" s="13"/>
      <c r="C53" s="13"/>
      <c r="D53" s="13"/>
      <c r="E53" s="13"/>
      <c r="F53" s="13"/>
    </row>
    <row r="54" customFormat="false" ht="12.75" hidden="false" customHeight="true" outlineLevel="0" collapsed="false">
      <c r="A54" s="163"/>
      <c r="B54" s="195"/>
      <c r="C54" s="195"/>
      <c r="D54" s="195"/>
      <c r="E54" s="195"/>
      <c r="F54" s="193"/>
      <c r="G54" s="195"/>
      <c r="H54" s="195"/>
      <c r="I54" s="195"/>
      <c r="J54" s="195"/>
      <c r="K54" s="193"/>
    </row>
    <row r="55" customFormat="false" ht="12.75" hidden="false" customHeight="true" outlineLevel="0" collapsed="false">
      <c r="A55" s="163"/>
      <c r="B55" s="195"/>
      <c r="C55" s="195"/>
      <c r="D55" s="195"/>
      <c r="E55" s="195"/>
      <c r="F55" s="193"/>
      <c r="G55" s="195"/>
      <c r="H55" s="195"/>
      <c r="I55" s="195"/>
      <c r="J55" s="195"/>
      <c r="K55" s="193"/>
    </row>
    <row r="56" customFormat="false" ht="12.75" hidden="false" customHeight="true" outlineLevel="0" collapsed="false">
      <c r="A56" s="163"/>
      <c r="B56" s="195"/>
      <c r="C56" s="195"/>
      <c r="D56" s="195"/>
      <c r="E56" s="195"/>
      <c r="F56" s="193"/>
      <c r="G56" s="195"/>
      <c r="H56" s="195"/>
      <c r="I56" s="195"/>
      <c r="J56" s="195"/>
      <c r="K56" s="193"/>
    </row>
    <row r="57" customFormat="false" ht="12.75" hidden="false" customHeight="true" outlineLevel="0" collapsed="false">
      <c r="A57" s="163"/>
      <c r="B57" s="195"/>
      <c r="C57" s="195"/>
      <c r="D57" s="195"/>
      <c r="E57" s="195"/>
      <c r="F57" s="193"/>
      <c r="G57" s="195"/>
      <c r="H57" s="195"/>
      <c r="I57" s="195"/>
      <c r="J57" s="195"/>
      <c r="K57" s="193"/>
    </row>
    <row r="58" customFormat="false" ht="12.75" hidden="false" customHeight="true" outlineLevel="0" collapsed="false">
      <c r="A58" s="163"/>
      <c r="B58" s="195"/>
      <c r="C58" s="195"/>
      <c r="D58" s="195"/>
      <c r="E58" s="195"/>
      <c r="F58" s="193"/>
      <c r="G58" s="195"/>
      <c r="H58" s="195"/>
      <c r="I58" s="195"/>
      <c r="J58" s="195"/>
      <c r="K58" s="193"/>
    </row>
    <row r="59" customFormat="false" ht="12.75" hidden="false" customHeight="true" outlineLevel="0" collapsed="false">
      <c r="A59" s="163"/>
      <c r="B59" s="195"/>
      <c r="C59" s="195"/>
      <c r="D59" s="195"/>
      <c r="E59" s="195"/>
      <c r="F59" s="193"/>
      <c r="G59" s="195"/>
      <c r="H59" s="195"/>
      <c r="I59" s="195"/>
      <c r="J59" s="195"/>
      <c r="K59" s="193"/>
    </row>
    <row r="60" customFormat="false" ht="12.75" hidden="false" customHeight="true" outlineLevel="0" collapsed="false">
      <c r="A60" s="163"/>
      <c r="B60" s="195"/>
      <c r="C60" s="195"/>
      <c r="D60" s="195"/>
      <c r="E60" s="195"/>
      <c r="F60" s="193"/>
      <c r="G60" s="195"/>
      <c r="H60" s="195"/>
      <c r="I60" s="195"/>
      <c r="J60" s="195"/>
      <c r="K60" s="193"/>
    </row>
    <row r="61" customFormat="false" ht="12.75" hidden="false" customHeight="true" outlineLevel="0" collapsed="false">
      <c r="A61" s="163"/>
      <c r="B61" s="195"/>
      <c r="C61" s="195"/>
      <c r="D61" s="195"/>
      <c r="E61" s="195"/>
      <c r="F61" s="193"/>
      <c r="G61" s="195"/>
      <c r="H61" s="195"/>
      <c r="I61" s="195"/>
      <c r="J61" s="195"/>
      <c r="K61" s="193"/>
    </row>
    <row r="62" customFormat="false" ht="12.75" hidden="false" customHeight="true" outlineLevel="0" collapsed="false">
      <c r="A62" s="163"/>
      <c r="B62" s="195"/>
      <c r="C62" s="195"/>
      <c r="D62" s="195"/>
      <c r="E62" s="195"/>
      <c r="F62" s="193"/>
      <c r="G62" s="195"/>
      <c r="H62" s="195"/>
      <c r="I62" s="195"/>
      <c r="J62" s="195"/>
      <c r="K62" s="193"/>
    </row>
    <row r="63" customFormat="false" ht="12.75" hidden="false" customHeight="true" outlineLevel="0" collapsed="false">
      <c r="A63" s="183" t="s">
        <v>731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true" outlineLevel="0" collapsed="false">
      <c r="A64" s="183" t="s">
        <v>732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true" outlineLevel="0" collapsed="false">
      <c r="A65" s="183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3.95" hidden="false" customHeight="true" outlineLevel="0" collapsed="false">
      <c r="A66" s="185"/>
      <c r="B66" s="159"/>
      <c r="C66" s="159"/>
      <c r="D66" s="159"/>
      <c r="E66" s="159"/>
      <c r="F66" s="159"/>
      <c r="G66" s="2"/>
      <c r="H66" s="2"/>
      <c r="I66" s="2"/>
      <c r="J66" s="2"/>
    </row>
    <row r="67" customFormat="false" ht="12.75" hidden="false" customHeight="true" outlineLevel="0" collapsed="false">
      <c r="A67" s="40" t="s">
        <v>713</v>
      </c>
      <c r="B67" s="160" t="s">
        <v>714</v>
      </c>
      <c r="C67" s="160"/>
      <c r="D67" s="160"/>
      <c r="E67" s="160"/>
      <c r="F67" s="160"/>
      <c r="G67" s="2"/>
      <c r="H67" s="2"/>
      <c r="I67" s="2"/>
      <c r="J67" s="2"/>
    </row>
    <row r="68" customFormat="false" ht="12.75" hidden="false" customHeight="true" outlineLevel="0" collapsed="false">
      <c r="B68" s="186" t="s">
        <v>433</v>
      </c>
      <c r="C68" s="186" t="s">
        <v>715</v>
      </c>
      <c r="D68" s="186" t="s">
        <v>716</v>
      </c>
      <c r="E68" s="186" t="s">
        <v>717</v>
      </c>
      <c r="F68" s="186" t="s">
        <v>718</v>
      </c>
      <c r="G68" s="2"/>
      <c r="H68" s="2"/>
      <c r="I68" s="2"/>
      <c r="J68" s="2"/>
    </row>
    <row r="69" customFormat="false" ht="3.95" hidden="false" customHeight="true" outlineLevel="0" collapsed="false">
      <c r="A69" s="187"/>
      <c r="B69" s="186"/>
      <c r="C69" s="186"/>
      <c r="D69" s="186"/>
      <c r="E69" s="186"/>
      <c r="F69" s="186"/>
      <c r="G69" s="2"/>
      <c r="H69" s="2"/>
      <c r="I69" s="2"/>
      <c r="J69" s="2"/>
    </row>
    <row r="70" customFormat="false" ht="3.95" hidden="false" customHeight="true" outlineLevel="0" collapsed="false">
      <c r="A70" s="159"/>
      <c r="B70" s="188"/>
      <c r="C70" s="188"/>
      <c r="D70" s="188"/>
      <c r="E70" s="188"/>
      <c r="F70" s="188"/>
      <c r="G70" s="2"/>
      <c r="H70" s="2"/>
      <c r="I70" s="2"/>
      <c r="J70" s="2"/>
    </row>
    <row r="71" customFormat="false" ht="12.75" hidden="false" customHeight="true" outlineLevel="0" collapsed="false">
      <c r="A71" s="23" t="s">
        <v>733</v>
      </c>
      <c r="B71" s="195"/>
      <c r="C71" s="195"/>
      <c r="D71" s="195"/>
      <c r="E71" s="195"/>
      <c r="F71" s="193"/>
      <c r="G71" s="195"/>
      <c r="H71" s="195"/>
      <c r="I71" s="195"/>
      <c r="J71" s="195"/>
      <c r="K71" s="193"/>
    </row>
    <row r="72" customFormat="false" ht="12.75" hidden="false" customHeight="true" outlineLevel="0" collapsed="false">
      <c r="A72" s="166" t="s">
        <v>720</v>
      </c>
      <c r="B72" s="190" t="n">
        <v>2837</v>
      </c>
      <c r="C72" s="190" t="n">
        <v>465</v>
      </c>
      <c r="D72" s="190" t="n">
        <v>247</v>
      </c>
      <c r="E72" s="190" t="n">
        <v>447</v>
      </c>
      <c r="F72" s="190" t="n">
        <v>1678</v>
      </c>
      <c r="G72" s="190"/>
      <c r="H72" s="190"/>
      <c r="I72" s="190"/>
      <c r="J72" s="190"/>
      <c r="K72" s="190"/>
    </row>
    <row r="73" customFormat="false" ht="12.75" hidden="false" customHeight="true" outlineLevel="0" collapsed="false">
      <c r="A73" s="26" t="s">
        <v>721</v>
      </c>
      <c r="B73" s="191" t="n">
        <v>1028</v>
      </c>
      <c r="C73" s="191" t="n">
        <v>176</v>
      </c>
      <c r="D73" s="191" t="n">
        <v>83</v>
      </c>
      <c r="E73" s="191" t="n">
        <v>153</v>
      </c>
      <c r="F73" s="191" t="n">
        <v>617</v>
      </c>
      <c r="G73" s="191"/>
      <c r="H73" s="191"/>
      <c r="I73" s="191"/>
      <c r="J73" s="191"/>
      <c r="K73" s="191"/>
    </row>
    <row r="74" customFormat="false" ht="12.75" hidden="false" customHeight="true" outlineLevel="0" collapsed="false">
      <c r="A74" s="26" t="s">
        <v>722</v>
      </c>
      <c r="B74" s="191" t="n">
        <v>1039</v>
      </c>
      <c r="C74" s="191" t="n">
        <v>150</v>
      </c>
      <c r="D74" s="191" t="n">
        <v>88</v>
      </c>
      <c r="E74" s="191" t="n">
        <v>182</v>
      </c>
      <c r="F74" s="191" t="n">
        <v>619</v>
      </c>
      <c r="G74" s="191"/>
      <c r="H74" s="191"/>
      <c r="I74" s="191"/>
      <c r="J74" s="191"/>
      <c r="K74" s="191"/>
    </row>
    <row r="75" customFormat="false" ht="12.75" hidden="false" customHeight="true" outlineLevel="0" collapsed="false">
      <c r="A75" s="163" t="s">
        <v>723</v>
      </c>
      <c r="B75" s="191" t="n">
        <v>673</v>
      </c>
      <c r="C75" s="191" t="n">
        <v>121</v>
      </c>
      <c r="D75" s="191" t="n">
        <v>66</v>
      </c>
      <c r="E75" s="191" t="n">
        <v>98</v>
      </c>
      <c r="F75" s="191" t="n">
        <v>388</v>
      </c>
      <c r="G75" s="191"/>
      <c r="H75" s="191"/>
      <c r="I75" s="191"/>
      <c r="J75" s="191"/>
      <c r="K75" s="191"/>
    </row>
    <row r="76" customFormat="false" ht="12.75" hidden="false" customHeight="true" outlineLevel="0" collapsed="false">
      <c r="A76" s="163" t="s">
        <v>724</v>
      </c>
      <c r="B76" s="191" t="n">
        <v>90</v>
      </c>
      <c r="C76" s="191" t="n">
        <v>16</v>
      </c>
      <c r="D76" s="191" t="n">
        <v>10</v>
      </c>
      <c r="E76" s="191" t="n">
        <v>13</v>
      </c>
      <c r="F76" s="191" t="n">
        <v>51</v>
      </c>
      <c r="G76" s="191"/>
      <c r="H76" s="191"/>
      <c r="I76" s="191"/>
      <c r="J76" s="191"/>
      <c r="K76" s="191"/>
    </row>
    <row r="77" customFormat="false" ht="12.75" hidden="false" customHeight="true" outlineLevel="0" collapsed="false">
      <c r="A77" s="163" t="s">
        <v>725</v>
      </c>
      <c r="B77" s="191" t="n">
        <v>6</v>
      </c>
      <c r="C77" s="191" t="n">
        <v>1</v>
      </c>
      <c r="D77" s="191" t="n">
        <v>0</v>
      </c>
      <c r="E77" s="191" t="n">
        <v>1</v>
      </c>
      <c r="F77" s="191" t="n">
        <v>3</v>
      </c>
      <c r="G77" s="191"/>
      <c r="H77" s="191"/>
      <c r="I77" s="191"/>
      <c r="J77" s="191"/>
      <c r="K77" s="191"/>
    </row>
    <row r="78" customFormat="false" ht="12.75" hidden="false" customHeight="true" outlineLevel="0" collapsed="false">
      <c r="A78" s="192" t="s">
        <v>726</v>
      </c>
      <c r="B78" s="190" t="n">
        <v>1346</v>
      </c>
      <c r="C78" s="190" t="n">
        <v>173</v>
      </c>
      <c r="D78" s="190" t="n">
        <v>90</v>
      </c>
      <c r="E78" s="190" t="n">
        <v>195</v>
      </c>
      <c r="F78" s="190" t="n">
        <v>888</v>
      </c>
      <c r="G78" s="190"/>
      <c r="H78" s="190"/>
      <c r="I78" s="190"/>
      <c r="J78" s="190"/>
      <c r="K78" s="190"/>
    </row>
    <row r="79" customFormat="false" ht="12.75" hidden="false" customHeight="true" outlineLevel="0" collapsed="false">
      <c r="A79" s="26" t="s">
        <v>721</v>
      </c>
      <c r="B79" s="191" t="n">
        <v>505</v>
      </c>
      <c r="C79" s="191" t="n">
        <v>70</v>
      </c>
      <c r="D79" s="191" t="n">
        <v>32</v>
      </c>
      <c r="E79" s="191" t="n">
        <v>71</v>
      </c>
      <c r="F79" s="191" t="n">
        <v>331</v>
      </c>
      <c r="G79" s="191"/>
      <c r="H79" s="191"/>
      <c r="I79" s="191"/>
      <c r="J79" s="191"/>
      <c r="K79" s="191"/>
    </row>
    <row r="80" customFormat="false" ht="12.75" hidden="false" customHeight="true" outlineLevel="0" collapsed="false">
      <c r="A80" s="26" t="s">
        <v>722</v>
      </c>
      <c r="B80" s="191" t="n">
        <v>473</v>
      </c>
      <c r="C80" s="191" t="n">
        <v>52</v>
      </c>
      <c r="D80" s="191" t="n">
        <v>31</v>
      </c>
      <c r="E80" s="191" t="n">
        <v>77</v>
      </c>
      <c r="F80" s="191" t="n">
        <v>313</v>
      </c>
      <c r="G80" s="191"/>
      <c r="H80" s="191"/>
      <c r="I80" s="191"/>
      <c r="J80" s="191"/>
      <c r="K80" s="191"/>
    </row>
    <row r="81" customFormat="false" ht="12.75" hidden="false" customHeight="true" outlineLevel="0" collapsed="false">
      <c r="A81" s="163" t="s">
        <v>723</v>
      </c>
      <c r="B81" s="191" t="n">
        <v>298</v>
      </c>
      <c r="C81" s="191" t="n">
        <v>41</v>
      </c>
      <c r="D81" s="191" t="n">
        <v>21</v>
      </c>
      <c r="E81" s="191" t="n">
        <v>36</v>
      </c>
      <c r="F81" s="191" t="n">
        <v>200</v>
      </c>
      <c r="G81" s="191"/>
      <c r="H81" s="191"/>
      <c r="I81" s="191"/>
      <c r="J81" s="191"/>
      <c r="K81" s="191"/>
    </row>
    <row r="82" customFormat="false" ht="12.75" hidden="false" customHeight="true" outlineLevel="0" collapsed="false">
      <c r="A82" s="163" t="s">
        <v>724</v>
      </c>
      <c r="B82" s="191" t="n">
        <v>67</v>
      </c>
      <c r="C82" s="191" t="n">
        <v>10</v>
      </c>
      <c r="D82" s="191" t="n">
        <v>6</v>
      </c>
      <c r="E82" s="191" t="n">
        <v>10</v>
      </c>
      <c r="F82" s="191" t="n">
        <v>41</v>
      </c>
      <c r="G82" s="191"/>
      <c r="H82" s="191"/>
      <c r="I82" s="191"/>
      <c r="J82" s="191"/>
      <c r="K82" s="191"/>
    </row>
    <row r="83" customFormat="false" ht="12.75" hidden="false" customHeight="true" outlineLevel="0" collapsed="false">
      <c r="A83" s="163" t="s">
        <v>725</v>
      </c>
      <c r="B83" s="191" t="n">
        <v>3</v>
      </c>
      <c r="C83" s="191" t="n">
        <v>0</v>
      </c>
      <c r="D83" s="191" t="n">
        <v>0</v>
      </c>
      <c r="E83" s="191" t="n">
        <v>1</v>
      </c>
      <c r="F83" s="191" t="n">
        <v>2</v>
      </c>
      <c r="G83" s="191"/>
      <c r="H83" s="191"/>
      <c r="I83" s="191"/>
      <c r="J83" s="191"/>
      <c r="K83" s="191"/>
    </row>
    <row r="84" customFormat="false" ht="12.75" hidden="false" customHeight="true" outlineLevel="0" collapsed="false">
      <c r="A84" s="192" t="s">
        <v>727</v>
      </c>
      <c r="B84" s="190" t="n">
        <v>1491</v>
      </c>
      <c r="C84" s="190" t="n">
        <v>292</v>
      </c>
      <c r="D84" s="190" t="n">
        <v>157</v>
      </c>
      <c r="E84" s="190" t="n">
        <v>252</v>
      </c>
      <c r="F84" s="190" t="n">
        <v>790</v>
      </c>
      <c r="G84" s="190"/>
      <c r="H84" s="190"/>
      <c r="I84" s="190"/>
      <c r="J84" s="190"/>
      <c r="K84" s="190"/>
    </row>
    <row r="85" customFormat="false" ht="12.75" hidden="false" customHeight="true" outlineLevel="0" collapsed="false">
      <c r="A85" s="26" t="s">
        <v>721</v>
      </c>
      <c r="B85" s="191" t="n">
        <v>524</v>
      </c>
      <c r="C85" s="191" t="n">
        <v>106</v>
      </c>
      <c r="D85" s="191" t="n">
        <v>50</v>
      </c>
      <c r="E85" s="191" t="n">
        <v>81</v>
      </c>
      <c r="F85" s="191" t="n">
        <v>286</v>
      </c>
      <c r="G85" s="191"/>
      <c r="H85" s="191"/>
      <c r="I85" s="191"/>
      <c r="J85" s="191"/>
      <c r="K85" s="191"/>
    </row>
    <row r="86" customFormat="false" ht="12.75" hidden="false" customHeight="true" outlineLevel="0" collapsed="false">
      <c r="A86" s="26" t="s">
        <v>722</v>
      </c>
      <c r="B86" s="191" t="n">
        <v>566</v>
      </c>
      <c r="C86" s="191" t="n">
        <v>98</v>
      </c>
      <c r="D86" s="191" t="n">
        <v>57</v>
      </c>
      <c r="E86" s="191" t="n">
        <v>105</v>
      </c>
      <c r="F86" s="191" t="n">
        <v>306</v>
      </c>
      <c r="G86" s="191"/>
      <c r="H86" s="191"/>
      <c r="I86" s="191"/>
      <c r="J86" s="191"/>
      <c r="K86" s="191"/>
    </row>
    <row r="87" customFormat="false" ht="12.75" hidden="false" customHeight="true" outlineLevel="0" collapsed="false">
      <c r="A87" s="163" t="s">
        <v>723</v>
      </c>
      <c r="B87" s="191" t="n">
        <v>375</v>
      </c>
      <c r="C87" s="191" t="n">
        <v>81</v>
      </c>
      <c r="D87" s="191" t="n">
        <v>45</v>
      </c>
      <c r="E87" s="191" t="n">
        <v>62</v>
      </c>
      <c r="F87" s="191" t="n">
        <v>187</v>
      </c>
      <c r="G87" s="191"/>
      <c r="H87" s="191"/>
      <c r="I87" s="191"/>
      <c r="J87" s="191"/>
      <c r="K87" s="191"/>
    </row>
    <row r="88" customFormat="false" ht="12.75" hidden="false" customHeight="true" outlineLevel="0" collapsed="false">
      <c r="A88" s="163" t="s">
        <v>724</v>
      </c>
      <c r="B88" s="191" t="n">
        <v>24</v>
      </c>
      <c r="C88" s="191" t="n">
        <v>6</v>
      </c>
      <c r="D88" s="191" t="n">
        <v>4</v>
      </c>
      <c r="E88" s="191" t="n">
        <v>4</v>
      </c>
      <c r="F88" s="191" t="n">
        <v>10</v>
      </c>
      <c r="G88" s="191"/>
      <c r="H88" s="191"/>
      <c r="I88" s="191"/>
      <c r="J88" s="191"/>
      <c r="K88" s="191"/>
    </row>
    <row r="89" customFormat="false" ht="12.75" hidden="false" customHeight="true" outlineLevel="0" collapsed="false">
      <c r="A89" s="163" t="s">
        <v>725</v>
      </c>
      <c r="B89" s="191" t="n">
        <v>3</v>
      </c>
      <c r="C89" s="191" t="n">
        <v>1</v>
      </c>
      <c r="D89" s="191" t="n">
        <v>0</v>
      </c>
      <c r="E89" s="191" t="n">
        <v>0</v>
      </c>
      <c r="F89" s="191" t="n">
        <v>2</v>
      </c>
      <c r="G89" s="191"/>
      <c r="H89" s="191"/>
      <c r="I89" s="191"/>
      <c r="J89" s="191"/>
      <c r="K89" s="191"/>
    </row>
    <row r="90" customFormat="false" ht="3.95" hidden="false" customHeight="true" outlineLevel="0" collapsed="false">
      <c r="A90" s="163"/>
      <c r="B90" s="193"/>
      <c r="C90" s="43"/>
      <c r="D90" s="43"/>
      <c r="E90" s="43"/>
      <c r="F90" s="193"/>
      <c r="G90" s="193"/>
      <c r="H90" s="43"/>
      <c r="I90" s="43"/>
      <c r="J90" s="43"/>
      <c r="K90" s="193"/>
    </row>
    <row r="91" customFormat="false" ht="12.75" hidden="false" customHeight="true" outlineLevel="0" collapsed="false">
      <c r="A91" s="23" t="s">
        <v>734</v>
      </c>
      <c r="B91" s="43"/>
      <c r="C91" s="43"/>
      <c r="D91" s="43"/>
      <c r="E91" s="43"/>
      <c r="F91" s="193"/>
      <c r="G91" s="43"/>
      <c r="H91" s="43"/>
      <c r="I91" s="43"/>
      <c r="J91" s="43"/>
      <c r="K91" s="193"/>
    </row>
    <row r="92" customFormat="false" ht="12.75" hidden="false" customHeight="true" outlineLevel="0" collapsed="false">
      <c r="A92" s="166" t="s">
        <v>720</v>
      </c>
      <c r="B92" s="190" t="n">
        <v>25306</v>
      </c>
      <c r="C92" s="190" t="n">
        <v>6482</v>
      </c>
      <c r="D92" s="190" t="n">
        <v>4437</v>
      </c>
      <c r="E92" s="190" t="n">
        <v>4976</v>
      </c>
      <c r="F92" s="190" t="n">
        <v>9411</v>
      </c>
      <c r="G92" s="190"/>
      <c r="H92" s="190"/>
      <c r="I92" s="190"/>
      <c r="J92" s="190"/>
      <c r="K92" s="190"/>
    </row>
    <row r="93" customFormat="false" ht="12.75" hidden="false" customHeight="true" outlineLevel="0" collapsed="false">
      <c r="A93" s="26" t="s">
        <v>721</v>
      </c>
      <c r="B93" s="191" t="n">
        <v>5037</v>
      </c>
      <c r="C93" s="191" t="n">
        <v>1093</v>
      </c>
      <c r="D93" s="191" t="n">
        <v>714</v>
      </c>
      <c r="E93" s="191" t="n">
        <v>963</v>
      </c>
      <c r="F93" s="191" t="n">
        <v>2268</v>
      </c>
      <c r="G93" s="191"/>
      <c r="H93" s="191"/>
      <c r="I93" s="191"/>
      <c r="J93" s="191"/>
      <c r="K93" s="191"/>
    </row>
    <row r="94" customFormat="false" ht="12.75" hidden="false" customHeight="true" outlineLevel="0" collapsed="false">
      <c r="A94" s="26" t="s">
        <v>722</v>
      </c>
      <c r="B94" s="191" t="n">
        <v>2344</v>
      </c>
      <c r="C94" s="191" t="n">
        <v>404</v>
      </c>
      <c r="D94" s="191" t="n">
        <v>272</v>
      </c>
      <c r="E94" s="191" t="n">
        <v>444</v>
      </c>
      <c r="F94" s="191" t="n">
        <v>1225</v>
      </c>
      <c r="G94" s="191"/>
      <c r="H94" s="191"/>
      <c r="I94" s="191"/>
      <c r="J94" s="191"/>
      <c r="K94" s="191"/>
    </row>
    <row r="95" customFormat="false" ht="12.75" hidden="false" customHeight="true" outlineLevel="0" collapsed="false">
      <c r="A95" s="163" t="s">
        <v>723</v>
      </c>
      <c r="B95" s="191" t="n">
        <v>4179</v>
      </c>
      <c r="C95" s="191" t="n">
        <v>1039</v>
      </c>
      <c r="D95" s="191" t="n">
        <v>689</v>
      </c>
      <c r="E95" s="191" t="n">
        <v>743</v>
      </c>
      <c r="F95" s="191" t="n">
        <v>1708</v>
      </c>
      <c r="G95" s="191"/>
      <c r="H95" s="191"/>
      <c r="I95" s="191"/>
      <c r="J95" s="191"/>
      <c r="K95" s="191"/>
    </row>
    <row r="96" customFormat="false" ht="12.75" hidden="false" customHeight="true" outlineLevel="0" collapsed="false">
      <c r="A96" s="163" t="s">
        <v>724</v>
      </c>
      <c r="B96" s="191" t="n">
        <v>4864</v>
      </c>
      <c r="C96" s="191" t="n">
        <v>1509</v>
      </c>
      <c r="D96" s="191" t="n">
        <v>954</v>
      </c>
      <c r="E96" s="191" t="n">
        <v>952</v>
      </c>
      <c r="F96" s="191" t="n">
        <v>1448</v>
      </c>
      <c r="G96" s="191"/>
      <c r="H96" s="191"/>
      <c r="I96" s="191"/>
      <c r="J96" s="191"/>
      <c r="K96" s="191"/>
    </row>
    <row r="97" customFormat="false" ht="12.75" hidden="false" customHeight="true" outlineLevel="0" collapsed="false">
      <c r="A97" s="163" t="s">
        <v>725</v>
      </c>
      <c r="B97" s="191" t="n">
        <v>8881</v>
      </c>
      <c r="C97" s="191" t="n">
        <v>2436</v>
      </c>
      <c r="D97" s="191" t="n">
        <v>1808</v>
      </c>
      <c r="E97" s="191" t="n">
        <v>1874</v>
      </c>
      <c r="F97" s="191" t="n">
        <v>2762</v>
      </c>
      <c r="G97" s="191"/>
      <c r="H97" s="191"/>
      <c r="I97" s="191"/>
      <c r="J97" s="191"/>
      <c r="K97" s="191"/>
    </row>
    <row r="98" customFormat="false" ht="12.75" hidden="false" customHeight="true" outlineLevel="0" collapsed="false">
      <c r="A98" s="192" t="s">
        <v>726</v>
      </c>
      <c r="B98" s="190" t="n">
        <v>9075</v>
      </c>
      <c r="C98" s="190" t="n">
        <v>2388</v>
      </c>
      <c r="D98" s="190" t="n">
        <v>1632</v>
      </c>
      <c r="E98" s="190" t="n">
        <v>1831</v>
      </c>
      <c r="F98" s="190" t="n">
        <v>3224</v>
      </c>
      <c r="G98" s="190"/>
      <c r="H98" s="190"/>
      <c r="I98" s="190"/>
      <c r="J98" s="190"/>
      <c r="K98" s="190"/>
    </row>
    <row r="99" customFormat="false" ht="12.75" hidden="false" customHeight="true" outlineLevel="0" collapsed="false">
      <c r="A99" s="26" t="s">
        <v>721</v>
      </c>
      <c r="B99" s="191" t="n">
        <v>2394</v>
      </c>
      <c r="C99" s="191" t="n">
        <v>539</v>
      </c>
      <c r="D99" s="191" t="n">
        <v>342</v>
      </c>
      <c r="E99" s="191" t="n">
        <v>468</v>
      </c>
      <c r="F99" s="191" t="n">
        <v>1045</v>
      </c>
      <c r="G99" s="191"/>
      <c r="H99" s="191"/>
      <c r="I99" s="191"/>
      <c r="J99" s="191"/>
      <c r="K99" s="191"/>
    </row>
    <row r="100" customFormat="false" ht="12.75" hidden="false" customHeight="true" outlineLevel="0" collapsed="false">
      <c r="A100" s="26" t="s">
        <v>722</v>
      </c>
      <c r="B100" s="191" t="n">
        <v>622</v>
      </c>
      <c r="C100" s="191" t="n">
        <v>117</v>
      </c>
      <c r="D100" s="191" t="n">
        <v>77</v>
      </c>
      <c r="E100" s="191" t="n">
        <v>129</v>
      </c>
      <c r="F100" s="191" t="n">
        <v>299</v>
      </c>
      <c r="G100" s="191"/>
      <c r="H100" s="191"/>
      <c r="I100" s="191"/>
      <c r="J100" s="191"/>
      <c r="K100" s="191"/>
    </row>
    <row r="101" customFormat="false" ht="12.75" hidden="false" customHeight="true" outlineLevel="0" collapsed="false">
      <c r="A101" s="163" t="s">
        <v>723</v>
      </c>
      <c r="B101" s="191" t="n">
        <v>621</v>
      </c>
      <c r="C101" s="191" t="n">
        <v>176</v>
      </c>
      <c r="D101" s="191" t="n">
        <v>117</v>
      </c>
      <c r="E101" s="191" t="n">
        <v>104</v>
      </c>
      <c r="F101" s="191" t="n">
        <v>223</v>
      </c>
      <c r="G101" s="191"/>
      <c r="H101" s="191"/>
      <c r="I101" s="191"/>
      <c r="J101" s="191"/>
      <c r="K101" s="191"/>
    </row>
    <row r="102" customFormat="false" ht="12.75" hidden="false" customHeight="true" outlineLevel="0" collapsed="false">
      <c r="A102" s="163" t="s">
        <v>724</v>
      </c>
      <c r="B102" s="191" t="n">
        <v>1865</v>
      </c>
      <c r="C102" s="191" t="n">
        <v>621</v>
      </c>
      <c r="D102" s="191" t="n">
        <v>392</v>
      </c>
      <c r="E102" s="191" t="n">
        <v>362</v>
      </c>
      <c r="F102" s="191" t="n">
        <v>490</v>
      </c>
      <c r="G102" s="191"/>
      <c r="H102" s="191"/>
      <c r="I102" s="191"/>
      <c r="J102" s="191"/>
      <c r="K102" s="191"/>
    </row>
    <row r="103" customFormat="false" ht="12.75" hidden="false" customHeight="true" outlineLevel="0" collapsed="false">
      <c r="A103" s="163" t="s">
        <v>725</v>
      </c>
      <c r="B103" s="191" t="n">
        <v>3572</v>
      </c>
      <c r="C103" s="191" t="n">
        <v>934</v>
      </c>
      <c r="D103" s="191" t="n">
        <v>704</v>
      </c>
      <c r="E103" s="191" t="n">
        <v>768</v>
      </c>
      <c r="F103" s="191" t="n">
        <v>1165</v>
      </c>
      <c r="G103" s="191"/>
      <c r="H103" s="191"/>
      <c r="I103" s="191"/>
      <c r="J103" s="191"/>
      <c r="K103" s="191"/>
    </row>
    <row r="104" customFormat="false" ht="12.75" hidden="false" customHeight="true" outlineLevel="0" collapsed="false">
      <c r="A104" s="192" t="s">
        <v>727</v>
      </c>
      <c r="B104" s="190" t="n">
        <v>16231</v>
      </c>
      <c r="C104" s="190" t="n">
        <v>4094</v>
      </c>
      <c r="D104" s="190" t="n">
        <v>2805</v>
      </c>
      <c r="E104" s="190" t="n">
        <v>3145</v>
      </c>
      <c r="F104" s="190" t="n">
        <v>6187</v>
      </c>
      <c r="G104" s="190"/>
      <c r="H104" s="190"/>
      <c r="I104" s="190"/>
      <c r="J104" s="190"/>
      <c r="K104" s="190"/>
    </row>
    <row r="105" customFormat="false" ht="12.75" hidden="false" customHeight="true" outlineLevel="0" collapsed="false">
      <c r="A105" s="26" t="s">
        <v>721</v>
      </c>
      <c r="B105" s="191" t="n">
        <v>2643</v>
      </c>
      <c r="C105" s="191" t="n">
        <v>554</v>
      </c>
      <c r="D105" s="191" t="n">
        <v>372</v>
      </c>
      <c r="E105" s="191" t="n">
        <v>495</v>
      </c>
      <c r="F105" s="191" t="n">
        <v>1222</v>
      </c>
      <c r="G105" s="191"/>
      <c r="H105" s="191"/>
      <c r="I105" s="191"/>
      <c r="J105" s="191"/>
      <c r="K105" s="191"/>
    </row>
    <row r="106" customFormat="false" ht="12.75" hidden="false" customHeight="true" outlineLevel="0" collapsed="false">
      <c r="A106" s="26" t="s">
        <v>722</v>
      </c>
      <c r="B106" s="191" t="n">
        <v>1722</v>
      </c>
      <c r="C106" s="191" t="n">
        <v>287</v>
      </c>
      <c r="D106" s="191" t="n">
        <v>195</v>
      </c>
      <c r="E106" s="191" t="n">
        <v>315</v>
      </c>
      <c r="F106" s="191" t="n">
        <v>925</v>
      </c>
      <c r="G106" s="191"/>
      <c r="H106" s="191"/>
      <c r="I106" s="191"/>
      <c r="J106" s="191"/>
      <c r="K106" s="191"/>
    </row>
    <row r="107" customFormat="false" ht="12.75" hidden="false" customHeight="true" outlineLevel="0" collapsed="false">
      <c r="A107" s="163" t="s">
        <v>723</v>
      </c>
      <c r="B107" s="191" t="n">
        <v>3558</v>
      </c>
      <c r="C107" s="191" t="n">
        <v>863</v>
      </c>
      <c r="D107" s="191" t="n">
        <v>572</v>
      </c>
      <c r="E107" s="191" t="n">
        <v>639</v>
      </c>
      <c r="F107" s="191" t="n">
        <v>1484</v>
      </c>
      <c r="G107" s="191"/>
      <c r="H107" s="191"/>
      <c r="I107" s="191"/>
      <c r="J107" s="191"/>
      <c r="K107" s="191"/>
    </row>
    <row r="108" customFormat="false" ht="12.75" hidden="false" customHeight="true" outlineLevel="0" collapsed="false">
      <c r="A108" s="163" t="s">
        <v>724</v>
      </c>
      <c r="B108" s="191" t="n">
        <v>2999</v>
      </c>
      <c r="C108" s="191" t="n">
        <v>888</v>
      </c>
      <c r="D108" s="191" t="n">
        <v>562</v>
      </c>
      <c r="E108" s="191" t="n">
        <v>590</v>
      </c>
      <c r="F108" s="191" t="n">
        <v>958</v>
      </c>
      <c r="G108" s="191"/>
      <c r="H108" s="191"/>
      <c r="I108" s="191"/>
      <c r="J108" s="191"/>
      <c r="K108" s="191"/>
    </row>
    <row r="109" customFormat="false" ht="12.75" hidden="false" customHeight="true" outlineLevel="0" collapsed="false">
      <c r="A109" s="163" t="s">
        <v>725</v>
      </c>
      <c r="B109" s="191" t="n">
        <v>5309</v>
      </c>
      <c r="C109" s="191" t="n">
        <v>1502</v>
      </c>
      <c r="D109" s="191" t="n">
        <v>1104</v>
      </c>
      <c r="E109" s="191" t="n">
        <v>1106</v>
      </c>
      <c r="F109" s="191" t="n">
        <v>1597</v>
      </c>
      <c r="G109" s="191"/>
      <c r="H109" s="191"/>
      <c r="I109" s="191"/>
      <c r="J109" s="191"/>
      <c r="K109" s="191"/>
    </row>
    <row r="110" customFormat="false" ht="3" hidden="false" customHeight="true" outlineLevel="0" collapsed="false">
      <c r="A110" s="163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</row>
    <row r="111" customFormat="false" ht="3.95" hidden="false" customHeight="true" outlineLevel="0" collapsed="false">
      <c r="A111" s="159"/>
      <c r="B111" s="2"/>
      <c r="C111" s="2"/>
      <c r="D111" s="2"/>
      <c r="E111" s="2"/>
      <c r="F111" s="2"/>
    </row>
    <row r="112" customFormat="false" ht="12.75" hidden="false" customHeight="true" outlineLevel="0" collapsed="false">
      <c r="A112" s="35" t="s">
        <v>183</v>
      </c>
      <c r="B112" s="2"/>
      <c r="C112" s="2"/>
      <c r="D112" s="2"/>
      <c r="E112" s="2"/>
      <c r="F112" s="2"/>
    </row>
    <row r="113" customFormat="false" ht="12.75" hidden="false" customHeight="true" outlineLevel="0" collapsed="false">
      <c r="A113" s="40" t="s">
        <v>729</v>
      </c>
      <c r="B113" s="2"/>
      <c r="C113" s="2"/>
      <c r="D113" s="2"/>
      <c r="E113" s="2"/>
      <c r="F113" s="2"/>
    </row>
    <row r="114" customFormat="false" ht="12.75" hidden="false" customHeight="true" outlineLevel="0" collapsed="false">
      <c r="A114" s="40" t="s">
        <v>730</v>
      </c>
      <c r="B114" s="2"/>
      <c r="C114" s="2"/>
      <c r="D114" s="2"/>
      <c r="E114" s="2"/>
      <c r="F114" s="2"/>
    </row>
    <row r="115" customFormat="false" ht="3.95" hidden="false" customHeight="true" outlineLevel="0" collapsed="false">
      <c r="A115" s="13"/>
      <c r="B115" s="13"/>
      <c r="C115" s="13"/>
      <c r="D115" s="13"/>
      <c r="E115" s="13"/>
      <c r="F115" s="13"/>
    </row>
  </sheetData>
  <mergeCells count="2">
    <mergeCell ref="B5:F5"/>
    <mergeCell ref="B67:F67"/>
  </mergeCells>
  <hyperlinks>
    <hyperlink ref="A1" location="Indice!A31" display="Tavola A.12 - Popolazione in età lavorativa (15 anni e più) per sesso, classe di età e ripartizione geografica - "/>
    <hyperlink ref="A2" location="Indice!A31" display="                       Anno 1998 (dati in migliaia) (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38.14"/>
    <col collapsed="false" customWidth="true" hidden="false" outlineLevel="0" max="6" min="2" style="10" width="10.71"/>
    <col collapsed="false" customWidth="true" hidden="false" outlineLevel="0" max="7" min="7" style="10" width="11.13"/>
    <col collapsed="false" customWidth="false" hidden="false" outlineLevel="0" max="257" min="8" style="10" width="8.85"/>
  </cols>
  <sheetData>
    <row r="1" customFormat="false" ht="12.75" hidden="false" customHeight="true" outlineLevel="0" collapsed="false">
      <c r="A1" s="8" t="s">
        <v>7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</row>
    <row r="2" customFormat="false" ht="12.75" hidden="false" customHeight="true" outlineLevel="0" collapsed="false">
      <c r="A2" s="8" t="s">
        <v>7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</row>
    <row r="3" customFormat="false" ht="12" hidden="false" customHeight="true" outlineLevel="0" collapsed="false">
      <c r="A3" s="18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</row>
    <row r="4" customFormat="false" ht="3.75" hidden="false" customHeight="true" outlineLevel="0" collapsed="false">
      <c r="A4" s="185"/>
      <c r="B4" s="159"/>
      <c r="C4" s="159"/>
      <c r="D4" s="159"/>
      <c r="E4" s="159"/>
      <c r="F4" s="159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</row>
    <row r="5" customFormat="false" ht="12.75" hidden="false" customHeight="true" outlineLevel="0" collapsed="false">
      <c r="A5" s="40" t="s">
        <v>737</v>
      </c>
      <c r="B5" s="160" t="s">
        <v>714</v>
      </c>
      <c r="C5" s="160"/>
      <c r="D5" s="160"/>
      <c r="E5" s="160"/>
      <c r="F5" s="160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</row>
    <row r="6" customFormat="false" ht="1.5" hidden="false" customHeight="true" outlineLevel="0" collapsed="false">
      <c r="A6" s="196"/>
      <c r="B6" s="148"/>
      <c r="C6" s="148"/>
      <c r="D6" s="148"/>
      <c r="E6" s="148"/>
      <c r="F6" s="14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</row>
    <row r="7" customFormat="false" ht="12.75" hidden="false" customHeight="true" outlineLevel="0" collapsed="false">
      <c r="B7" s="161" t="s">
        <v>433</v>
      </c>
      <c r="C7" s="161" t="s">
        <v>715</v>
      </c>
      <c r="D7" s="161" t="s">
        <v>716</v>
      </c>
      <c r="E7" s="161" t="s">
        <v>717</v>
      </c>
      <c r="F7" s="161" t="s">
        <v>73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199" customFormat="true" ht="3.75" hidden="false" customHeight="true" outlineLevel="0" collapsed="false">
      <c r="A8" s="197"/>
      <c r="B8" s="197"/>
      <c r="C8" s="197"/>
      <c r="D8" s="197"/>
      <c r="E8" s="197"/>
      <c r="F8" s="197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  <c r="BE8" s="198"/>
      <c r="BF8" s="198"/>
      <c r="BG8" s="198"/>
      <c r="BH8" s="198"/>
      <c r="BI8" s="198"/>
      <c r="BJ8" s="198"/>
      <c r="BK8" s="198"/>
      <c r="BL8" s="198"/>
      <c r="BM8" s="198"/>
      <c r="BN8" s="198"/>
      <c r="BO8" s="198"/>
      <c r="BP8" s="198"/>
      <c r="BQ8" s="198"/>
      <c r="BR8" s="198"/>
      <c r="BS8" s="198"/>
      <c r="BT8" s="198"/>
      <c r="BU8" s="198"/>
      <c r="BV8" s="198"/>
      <c r="BW8" s="198"/>
      <c r="BX8" s="198"/>
      <c r="BY8" s="198"/>
      <c r="BZ8" s="198"/>
      <c r="CA8" s="198"/>
      <c r="CB8" s="198"/>
      <c r="CC8" s="198"/>
      <c r="CD8" s="198"/>
      <c r="CE8" s="198"/>
      <c r="CF8" s="198"/>
      <c r="CG8" s="198"/>
      <c r="CH8" s="198"/>
      <c r="CI8" s="198"/>
      <c r="CJ8" s="198"/>
      <c r="CK8" s="198"/>
      <c r="CL8" s="198"/>
      <c r="CM8" s="198"/>
      <c r="CN8" s="198"/>
      <c r="CO8" s="198"/>
      <c r="CP8" s="198"/>
      <c r="CQ8" s="198"/>
      <c r="CR8" s="198"/>
      <c r="CS8" s="198"/>
      <c r="CT8" s="198"/>
      <c r="CU8" s="198"/>
      <c r="CV8" s="198"/>
      <c r="CW8" s="198"/>
      <c r="CX8" s="198"/>
      <c r="CY8" s="198"/>
      <c r="CZ8" s="198"/>
      <c r="DA8" s="198"/>
      <c r="DB8" s="198"/>
      <c r="DC8" s="198"/>
      <c r="DD8" s="198"/>
      <c r="DE8" s="198"/>
      <c r="DF8" s="198"/>
      <c r="DG8" s="198"/>
      <c r="DH8" s="198"/>
      <c r="DI8" s="198"/>
      <c r="DJ8" s="198"/>
      <c r="DK8" s="198"/>
      <c r="DL8" s="198"/>
      <c r="DM8" s="198"/>
      <c r="DN8" s="198"/>
      <c r="DO8" s="198"/>
      <c r="DP8" s="198"/>
      <c r="DQ8" s="198"/>
    </row>
    <row r="9" s="199" customFormat="true" ht="3.75" hidden="false" customHeight="tru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  <c r="BI9" s="198"/>
      <c r="BJ9" s="198"/>
      <c r="BK9" s="198"/>
      <c r="BL9" s="198"/>
      <c r="BM9" s="198"/>
      <c r="BN9" s="198"/>
      <c r="BO9" s="198"/>
      <c r="BP9" s="198"/>
      <c r="BQ9" s="198"/>
      <c r="BR9" s="198"/>
      <c r="BS9" s="198"/>
      <c r="BT9" s="198"/>
      <c r="BU9" s="198"/>
      <c r="BV9" s="198"/>
      <c r="BW9" s="198"/>
      <c r="BX9" s="198"/>
      <c r="BY9" s="198"/>
      <c r="BZ9" s="198"/>
      <c r="CA9" s="198"/>
      <c r="CB9" s="198"/>
      <c r="CC9" s="198"/>
      <c r="CD9" s="198"/>
      <c r="CE9" s="198"/>
      <c r="CF9" s="198"/>
      <c r="CG9" s="198"/>
      <c r="CH9" s="198"/>
      <c r="CI9" s="198"/>
      <c r="CJ9" s="198"/>
      <c r="CK9" s="198"/>
      <c r="CL9" s="198"/>
      <c r="CM9" s="198"/>
      <c r="CN9" s="198"/>
      <c r="CO9" s="198"/>
      <c r="CP9" s="198"/>
      <c r="CQ9" s="198"/>
      <c r="CR9" s="198"/>
      <c r="CS9" s="198"/>
      <c r="CT9" s="198"/>
      <c r="CU9" s="198"/>
      <c r="CV9" s="198"/>
      <c r="CW9" s="198"/>
      <c r="CX9" s="198"/>
      <c r="CY9" s="198"/>
      <c r="CZ9" s="198"/>
      <c r="DA9" s="198"/>
      <c r="DB9" s="198"/>
      <c r="DC9" s="198"/>
      <c r="DD9" s="198"/>
      <c r="DE9" s="198"/>
      <c r="DF9" s="198"/>
      <c r="DG9" s="198"/>
      <c r="DH9" s="198"/>
      <c r="DI9" s="198"/>
      <c r="DJ9" s="198"/>
      <c r="DK9" s="198"/>
      <c r="DL9" s="198"/>
      <c r="DM9" s="198"/>
      <c r="DN9" s="198"/>
      <c r="DO9" s="198"/>
      <c r="DP9" s="198"/>
      <c r="DQ9" s="198"/>
    </row>
    <row r="10" s="199" customFormat="true" ht="12.75" hidden="false" customHeight="true" outlineLevel="0" collapsed="false">
      <c r="A10" s="200" t="s">
        <v>719</v>
      </c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  <c r="BI10" s="198"/>
      <c r="BJ10" s="198"/>
      <c r="BK10" s="198"/>
      <c r="BL10" s="198"/>
      <c r="BM10" s="198"/>
      <c r="BN10" s="198"/>
      <c r="BO10" s="198"/>
      <c r="BP10" s="198"/>
      <c r="BQ10" s="198"/>
      <c r="BR10" s="198"/>
      <c r="BS10" s="198"/>
      <c r="BT10" s="198"/>
      <c r="BU10" s="198"/>
      <c r="BV10" s="198"/>
      <c r="BW10" s="198"/>
      <c r="BX10" s="198"/>
      <c r="BY10" s="198"/>
      <c r="BZ10" s="198"/>
      <c r="CA10" s="198"/>
      <c r="CB10" s="198"/>
      <c r="CC10" s="198"/>
      <c r="CD10" s="198"/>
      <c r="CE10" s="198"/>
      <c r="CF10" s="198"/>
      <c r="CG10" s="198"/>
      <c r="CH10" s="198"/>
      <c r="CI10" s="198"/>
      <c r="CJ10" s="198"/>
      <c r="CK10" s="198"/>
      <c r="CL10" s="198"/>
      <c r="CM10" s="198"/>
      <c r="CN10" s="198"/>
      <c r="CO10" s="198"/>
      <c r="CP10" s="198"/>
      <c r="CQ10" s="198"/>
      <c r="CR10" s="198"/>
      <c r="CS10" s="198"/>
      <c r="CT10" s="198"/>
      <c r="CU10" s="198"/>
      <c r="CV10" s="198"/>
      <c r="CW10" s="198"/>
      <c r="CX10" s="198"/>
      <c r="CY10" s="198"/>
      <c r="CZ10" s="198"/>
      <c r="DA10" s="198"/>
      <c r="DB10" s="198"/>
      <c r="DC10" s="198"/>
      <c r="DD10" s="198"/>
      <c r="DE10" s="198"/>
      <c r="DF10" s="198"/>
      <c r="DG10" s="198"/>
      <c r="DH10" s="198"/>
      <c r="DI10" s="198"/>
      <c r="DJ10" s="198"/>
      <c r="DK10" s="198"/>
      <c r="DL10" s="198"/>
      <c r="DM10" s="198"/>
      <c r="DN10" s="198"/>
      <c r="DO10" s="198"/>
      <c r="DP10" s="198"/>
      <c r="DQ10" s="198"/>
    </row>
    <row r="11" customFormat="false" ht="12.75" hidden="false" customHeight="true" outlineLevel="0" collapsed="false">
      <c r="A11" s="201" t="s">
        <v>720</v>
      </c>
      <c r="B11" s="202" t="n">
        <v>23034</v>
      </c>
      <c r="C11" s="202" t="n">
        <v>6525</v>
      </c>
      <c r="D11" s="202" t="n">
        <v>4659</v>
      </c>
      <c r="E11" s="202" t="n">
        <v>4486</v>
      </c>
      <c r="F11" s="202" t="n">
        <v>7363</v>
      </c>
      <c r="G11" s="202"/>
      <c r="H11" s="202"/>
      <c r="I11" s="202"/>
      <c r="J11" s="202"/>
      <c r="K11" s="20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</row>
    <row r="12" customFormat="false" ht="12.75" hidden="false" customHeight="true" outlineLevel="0" collapsed="false">
      <c r="A12" s="2" t="s">
        <v>739</v>
      </c>
      <c r="B12" s="203" t="n">
        <v>3281</v>
      </c>
      <c r="C12" s="203" t="n">
        <v>789</v>
      </c>
      <c r="D12" s="203" t="n">
        <v>628</v>
      </c>
      <c r="E12" s="203" t="n">
        <v>584</v>
      </c>
      <c r="F12" s="203" t="n">
        <v>1281</v>
      </c>
      <c r="G12" s="203"/>
      <c r="H12" s="203"/>
      <c r="I12" s="203"/>
      <c r="J12" s="203"/>
      <c r="K12" s="20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</row>
    <row r="13" customFormat="false" ht="12.75" hidden="false" customHeight="true" outlineLevel="0" collapsed="false">
      <c r="A13" s="2" t="s">
        <v>740</v>
      </c>
      <c r="B13" s="203" t="n">
        <v>8539</v>
      </c>
      <c r="C13" s="203" t="n">
        <v>2449</v>
      </c>
      <c r="D13" s="203" t="n">
        <v>1717</v>
      </c>
      <c r="E13" s="203" t="n">
        <v>1536</v>
      </c>
      <c r="F13" s="203" t="n">
        <v>2838</v>
      </c>
      <c r="G13" s="203"/>
      <c r="H13" s="203"/>
      <c r="I13" s="203"/>
      <c r="J13" s="203"/>
      <c r="K13" s="20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</row>
    <row r="14" customFormat="false" ht="12.75" hidden="false" customHeight="true" outlineLevel="0" collapsed="false">
      <c r="A14" s="2" t="s">
        <v>741</v>
      </c>
      <c r="B14" s="203" t="n">
        <v>11214</v>
      </c>
      <c r="C14" s="203" t="n">
        <v>3288</v>
      </c>
      <c r="D14" s="203" t="n">
        <v>2315</v>
      </c>
      <c r="E14" s="203" t="n">
        <v>2366</v>
      </c>
      <c r="F14" s="203" t="n">
        <v>3246</v>
      </c>
      <c r="G14" s="203"/>
      <c r="H14" s="203"/>
      <c r="I14" s="203"/>
      <c r="J14" s="203"/>
      <c r="K14" s="20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</row>
    <row r="15" customFormat="false" ht="12.75" hidden="false" customHeight="true" outlineLevel="0" collapsed="false">
      <c r="A15" s="201" t="s">
        <v>742</v>
      </c>
      <c r="B15" s="202" t="n">
        <v>3075</v>
      </c>
      <c r="C15" s="202" t="n">
        <v>847</v>
      </c>
      <c r="D15" s="202" t="n">
        <v>644</v>
      </c>
      <c r="E15" s="202" t="n">
        <v>494</v>
      </c>
      <c r="F15" s="202" t="n">
        <v>1092</v>
      </c>
      <c r="G15" s="202"/>
      <c r="H15" s="202"/>
      <c r="I15" s="202"/>
      <c r="J15" s="202"/>
      <c r="K15" s="20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</row>
    <row r="16" customFormat="false" ht="12.75" hidden="false" customHeight="true" outlineLevel="0" collapsed="false">
      <c r="A16" s="2" t="s">
        <v>739</v>
      </c>
      <c r="B16" s="203" t="n">
        <v>130</v>
      </c>
      <c r="C16" s="203" t="n">
        <v>21</v>
      </c>
      <c r="D16" s="203" t="n">
        <v>15</v>
      </c>
      <c r="E16" s="203" t="n">
        <v>16</v>
      </c>
      <c r="F16" s="203" t="n">
        <v>76</v>
      </c>
      <c r="G16" s="203"/>
      <c r="H16" s="203"/>
      <c r="I16" s="203"/>
      <c r="J16" s="203"/>
      <c r="K16" s="20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</row>
    <row r="17" customFormat="false" ht="12.75" hidden="false" customHeight="true" outlineLevel="0" collapsed="false">
      <c r="A17" s="2" t="s">
        <v>740</v>
      </c>
      <c r="B17" s="203" t="n">
        <v>1433</v>
      </c>
      <c r="C17" s="203" t="n">
        <v>382</v>
      </c>
      <c r="D17" s="203" t="n">
        <v>269</v>
      </c>
      <c r="E17" s="203" t="n">
        <v>214</v>
      </c>
      <c r="F17" s="203" t="n">
        <v>569</v>
      </c>
      <c r="G17" s="203"/>
      <c r="H17" s="203"/>
      <c r="I17" s="203"/>
      <c r="J17" s="203"/>
      <c r="K17" s="203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</row>
    <row r="18" customFormat="false" ht="12.75" hidden="false" customHeight="true" outlineLevel="0" collapsed="false">
      <c r="A18" s="2" t="s">
        <v>741</v>
      </c>
      <c r="B18" s="203" t="n">
        <v>1513</v>
      </c>
      <c r="C18" s="203" t="n">
        <v>444</v>
      </c>
      <c r="D18" s="203" t="n">
        <v>359</v>
      </c>
      <c r="E18" s="203" t="n">
        <v>264</v>
      </c>
      <c r="F18" s="203" t="n">
        <v>447</v>
      </c>
      <c r="G18" s="203"/>
      <c r="H18" s="203"/>
      <c r="I18" s="203"/>
      <c r="J18" s="203"/>
      <c r="K18" s="203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</row>
    <row r="19" customFormat="false" ht="12.75" hidden="false" customHeight="true" outlineLevel="0" collapsed="false">
      <c r="A19" s="201" t="s">
        <v>743</v>
      </c>
      <c r="B19" s="202" t="n">
        <v>6809</v>
      </c>
      <c r="C19" s="202" t="n">
        <v>2012</v>
      </c>
      <c r="D19" s="202" t="n">
        <v>1430</v>
      </c>
      <c r="E19" s="202" t="n">
        <v>1278</v>
      </c>
      <c r="F19" s="202" t="n">
        <v>2090</v>
      </c>
      <c r="G19" s="202"/>
      <c r="H19" s="202"/>
      <c r="I19" s="202"/>
      <c r="J19" s="202"/>
      <c r="K19" s="20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</row>
    <row r="20" customFormat="false" ht="12.75" hidden="false" customHeight="true" outlineLevel="0" collapsed="false">
      <c r="A20" s="2" t="s">
        <v>739</v>
      </c>
      <c r="B20" s="203" t="n">
        <v>268</v>
      </c>
      <c r="C20" s="203" t="n">
        <v>55</v>
      </c>
      <c r="D20" s="203" t="n">
        <v>33</v>
      </c>
      <c r="E20" s="203" t="n">
        <v>34</v>
      </c>
      <c r="F20" s="203" t="n">
        <v>147</v>
      </c>
      <c r="G20" s="203"/>
      <c r="H20" s="203"/>
      <c r="I20" s="203"/>
      <c r="J20" s="203"/>
      <c r="K20" s="203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</row>
    <row r="21" customFormat="false" ht="12.75" hidden="false" customHeight="true" outlineLevel="0" collapsed="false">
      <c r="A21" s="2" t="s">
        <v>740</v>
      </c>
      <c r="B21" s="203" t="n">
        <v>2771</v>
      </c>
      <c r="C21" s="203" t="n">
        <v>804</v>
      </c>
      <c r="D21" s="203" t="n">
        <v>573</v>
      </c>
      <c r="E21" s="203" t="n">
        <v>487</v>
      </c>
      <c r="F21" s="203" t="n">
        <v>907</v>
      </c>
      <c r="G21" s="203"/>
      <c r="H21" s="203"/>
      <c r="I21" s="203"/>
      <c r="J21" s="203"/>
      <c r="K21" s="203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</row>
    <row r="22" customFormat="false" ht="12.75" hidden="false" customHeight="true" outlineLevel="0" collapsed="false">
      <c r="A22" s="2" t="s">
        <v>741</v>
      </c>
      <c r="B22" s="203" t="n">
        <v>3770</v>
      </c>
      <c r="C22" s="203" t="n">
        <v>1153</v>
      </c>
      <c r="D22" s="203" t="n">
        <v>824</v>
      </c>
      <c r="E22" s="203" t="n">
        <v>757</v>
      </c>
      <c r="F22" s="203" t="n">
        <v>1035</v>
      </c>
      <c r="G22" s="203"/>
      <c r="H22" s="203"/>
      <c r="I22" s="203"/>
      <c r="J22" s="203"/>
      <c r="K22" s="203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</row>
    <row r="23" customFormat="false" ht="12.75" hidden="false" customHeight="true" outlineLevel="0" collapsed="false">
      <c r="A23" s="201" t="s">
        <v>744</v>
      </c>
      <c r="B23" s="202" t="n">
        <v>10869</v>
      </c>
      <c r="C23" s="202" t="n">
        <v>3113</v>
      </c>
      <c r="D23" s="202" t="n">
        <v>2173</v>
      </c>
      <c r="E23" s="202" t="n">
        <v>2206</v>
      </c>
      <c r="F23" s="202" t="n">
        <v>3377</v>
      </c>
      <c r="G23" s="202"/>
      <c r="H23" s="202"/>
      <c r="I23" s="202"/>
      <c r="J23" s="202"/>
      <c r="K23" s="20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</row>
    <row r="24" customFormat="false" ht="12.75" hidden="false" customHeight="true" outlineLevel="0" collapsed="false">
      <c r="A24" s="2" t="s">
        <v>739</v>
      </c>
      <c r="B24" s="203" t="n">
        <v>1813</v>
      </c>
      <c r="C24" s="203" t="n">
        <v>478</v>
      </c>
      <c r="D24" s="203" t="n">
        <v>362</v>
      </c>
      <c r="E24" s="203" t="n">
        <v>317</v>
      </c>
      <c r="F24" s="203" t="n">
        <v>656</v>
      </c>
      <c r="G24" s="203"/>
      <c r="H24" s="203"/>
      <c r="I24" s="203"/>
      <c r="J24" s="203"/>
      <c r="K24" s="203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</row>
    <row r="25" customFormat="false" ht="12.75" hidden="false" customHeight="true" outlineLevel="0" collapsed="false">
      <c r="A25" s="2" t="s">
        <v>740</v>
      </c>
      <c r="B25" s="203" t="n">
        <v>3829</v>
      </c>
      <c r="C25" s="203" t="n">
        <v>1134</v>
      </c>
      <c r="D25" s="203" t="n">
        <v>790</v>
      </c>
      <c r="E25" s="203" t="n">
        <v>721</v>
      </c>
      <c r="F25" s="203" t="n">
        <v>1185</v>
      </c>
      <c r="G25" s="203"/>
      <c r="H25" s="203"/>
      <c r="I25" s="203"/>
      <c r="J25" s="203"/>
      <c r="K25" s="203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</row>
    <row r="26" customFormat="false" ht="12.75" hidden="false" customHeight="true" outlineLevel="0" collapsed="false">
      <c r="A26" s="2" t="s">
        <v>741</v>
      </c>
      <c r="B26" s="203" t="n">
        <v>5226</v>
      </c>
      <c r="C26" s="203" t="n">
        <v>1501</v>
      </c>
      <c r="D26" s="203" t="n">
        <v>1021</v>
      </c>
      <c r="E26" s="203" t="n">
        <v>1168</v>
      </c>
      <c r="F26" s="203" t="n">
        <v>1536</v>
      </c>
      <c r="G26" s="203"/>
      <c r="H26" s="203"/>
      <c r="I26" s="203"/>
      <c r="J26" s="203"/>
      <c r="K26" s="203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</row>
    <row r="27" customFormat="false" ht="12.75" hidden="false" customHeight="true" outlineLevel="0" collapsed="false">
      <c r="A27" s="201" t="s">
        <v>745</v>
      </c>
      <c r="B27" s="203" t="n">
        <v>1949</v>
      </c>
      <c r="C27" s="203" t="n">
        <v>460</v>
      </c>
      <c r="D27" s="203" t="n">
        <v>341</v>
      </c>
      <c r="E27" s="203" t="n">
        <v>435</v>
      </c>
      <c r="F27" s="203" t="n">
        <v>714</v>
      </c>
      <c r="G27" s="202"/>
      <c r="H27" s="202"/>
      <c r="I27" s="202"/>
      <c r="J27" s="202"/>
      <c r="K27" s="20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</row>
    <row r="28" customFormat="false" ht="12.75" hidden="false" customHeight="true" outlineLevel="0" collapsed="false">
      <c r="A28" s="2" t="s">
        <v>739</v>
      </c>
      <c r="B28" s="203" t="n">
        <v>903</v>
      </c>
      <c r="C28" s="203" t="n">
        <v>192</v>
      </c>
      <c r="D28" s="203" t="n">
        <v>178</v>
      </c>
      <c r="E28" s="203" t="n">
        <v>181</v>
      </c>
      <c r="F28" s="203" t="n">
        <v>352</v>
      </c>
      <c r="G28" s="203"/>
      <c r="H28" s="203"/>
      <c r="I28" s="203"/>
      <c r="J28" s="203"/>
      <c r="K28" s="203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</row>
    <row r="29" customFormat="false" ht="12.75" hidden="false" customHeight="true" outlineLevel="0" collapsed="false">
      <c r="A29" s="2" t="s">
        <v>740</v>
      </c>
      <c r="B29" s="203" t="n">
        <v>447</v>
      </c>
      <c r="C29" s="203" t="n">
        <v>111</v>
      </c>
      <c r="D29" s="203" t="n">
        <v>72</v>
      </c>
      <c r="E29" s="203" t="n">
        <v>102</v>
      </c>
      <c r="F29" s="203" t="n">
        <v>163</v>
      </c>
      <c r="G29" s="203"/>
      <c r="H29" s="203"/>
      <c r="I29" s="203"/>
      <c r="J29" s="203"/>
      <c r="K29" s="203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</row>
    <row r="30" customFormat="false" ht="12.75" hidden="false" customHeight="true" outlineLevel="0" collapsed="false">
      <c r="A30" s="2" t="s">
        <v>741</v>
      </c>
      <c r="B30" s="203" t="n">
        <v>600</v>
      </c>
      <c r="C30" s="203" t="n">
        <v>158</v>
      </c>
      <c r="D30" s="203" t="n">
        <v>91</v>
      </c>
      <c r="E30" s="203" t="n">
        <v>152</v>
      </c>
      <c r="F30" s="203" t="n">
        <v>199</v>
      </c>
      <c r="G30" s="203"/>
      <c r="H30" s="203"/>
      <c r="I30" s="203"/>
      <c r="J30" s="203"/>
      <c r="K30" s="203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</row>
    <row r="31" customFormat="false" ht="12.75" hidden="false" customHeight="true" outlineLevel="0" collapsed="false">
      <c r="A31" s="201" t="s">
        <v>746</v>
      </c>
      <c r="B31" s="203" t="n">
        <v>331</v>
      </c>
      <c r="C31" s="203" t="n">
        <v>93</v>
      </c>
      <c r="D31" s="203" t="n">
        <v>72</v>
      </c>
      <c r="E31" s="203" t="n">
        <v>74</v>
      </c>
      <c r="F31" s="203" t="n">
        <v>91</v>
      </c>
      <c r="G31" s="202"/>
      <c r="H31" s="202"/>
      <c r="I31" s="202"/>
      <c r="J31" s="202"/>
      <c r="K31" s="20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</row>
    <row r="32" customFormat="false" ht="12.75" hidden="false" customHeight="true" outlineLevel="0" collapsed="false">
      <c r="A32" s="2" t="s">
        <v>739</v>
      </c>
      <c r="B32" s="203" t="n">
        <v>167</v>
      </c>
      <c r="C32" s="203" t="n">
        <v>42</v>
      </c>
      <c r="D32" s="203" t="n">
        <v>40</v>
      </c>
      <c r="E32" s="203" t="n">
        <v>35</v>
      </c>
      <c r="F32" s="203" t="n">
        <v>50</v>
      </c>
      <c r="G32" s="203"/>
      <c r="H32" s="203"/>
      <c r="I32" s="203"/>
      <c r="J32" s="203"/>
      <c r="K32" s="20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</row>
    <row r="33" customFormat="false" ht="12.75" hidden="false" customHeight="true" outlineLevel="0" collapsed="false">
      <c r="A33" s="2" t="s">
        <v>740</v>
      </c>
      <c r="B33" s="203" t="n">
        <v>59</v>
      </c>
      <c r="C33" s="203" t="n">
        <v>19</v>
      </c>
      <c r="D33" s="203" t="n">
        <v>13</v>
      </c>
      <c r="E33" s="203" t="n">
        <v>12</v>
      </c>
      <c r="F33" s="203" t="n">
        <v>15</v>
      </c>
      <c r="G33" s="203"/>
      <c r="H33" s="203"/>
      <c r="I33" s="203"/>
      <c r="J33" s="203"/>
      <c r="K33" s="203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</row>
    <row r="34" customFormat="false" ht="12.75" hidden="false" customHeight="true" outlineLevel="0" collapsed="false">
      <c r="A34" s="2" t="s">
        <v>741</v>
      </c>
      <c r="B34" s="203" t="n">
        <v>105</v>
      </c>
      <c r="C34" s="203" t="n">
        <v>33</v>
      </c>
      <c r="D34" s="203" t="n">
        <v>19</v>
      </c>
      <c r="E34" s="203" t="n">
        <v>26</v>
      </c>
      <c r="F34" s="203" t="n">
        <v>26</v>
      </c>
      <c r="G34" s="203"/>
      <c r="H34" s="203"/>
      <c r="I34" s="203"/>
      <c r="J34" s="203"/>
      <c r="K34" s="203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</row>
    <row r="35" customFormat="false" ht="3" hidden="false" customHeight="true" outlineLevel="0" collapsed="false">
      <c r="A35" s="2"/>
      <c r="B35" s="203"/>
      <c r="C35" s="203"/>
      <c r="D35" s="203"/>
      <c r="E35" s="203"/>
      <c r="F35" s="203"/>
      <c r="G35" s="193"/>
      <c r="H35" s="193"/>
      <c r="I35" s="193"/>
      <c r="J35" s="193"/>
      <c r="K35" s="204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</row>
    <row r="36" customFormat="false" ht="12.75" hidden="false" customHeight="true" outlineLevel="0" collapsed="false">
      <c r="A36" s="200" t="s">
        <v>728</v>
      </c>
      <c r="B36" s="205"/>
      <c r="C36" s="205"/>
      <c r="D36" s="205"/>
      <c r="E36" s="205"/>
      <c r="F36" s="205"/>
      <c r="G36" s="193"/>
      <c r="H36" s="43"/>
      <c r="I36" s="43"/>
      <c r="J36" s="43"/>
      <c r="K36" s="204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</row>
    <row r="37" customFormat="false" ht="12.75" hidden="false" customHeight="true" outlineLevel="0" collapsed="false">
      <c r="A37" s="201" t="s">
        <v>720</v>
      </c>
      <c r="B37" s="202" t="n">
        <v>20197</v>
      </c>
      <c r="C37" s="202" t="n">
        <v>6060</v>
      </c>
      <c r="D37" s="202" t="n">
        <v>4412</v>
      </c>
      <c r="E37" s="202" t="n">
        <v>4039</v>
      </c>
      <c r="F37" s="202" t="n">
        <v>5685</v>
      </c>
      <c r="G37" s="202"/>
      <c r="H37" s="202"/>
      <c r="I37" s="202"/>
      <c r="J37" s="202"/>
      <c r="K37" s="20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</row>
    <row r="38" customFormat="false" ht="12.75" hidden="false" customHeight="true" outlineLevel="0" collapsed="false">
      <c r="A38" s="2" t="s">
        <v>739</v>
      </c>
      <c r="B38" s="203" t="n">
        <v>2896</v>
      </c>
      <c r="C38" s="203" t="n">
        <v>736</v>
      </c>
      <c r="D38" s="203" t="n">
        <v>603</v>
      </c>
      <c r="E38" s="203" t="n">
        <v>544</v>
      </c>
      <c r="F38" s="203" t="n">
        <v>1014</v>
      </c>
      <c r="G38" s="203"/>
      <c r="H38" s="203"/>
      <c r="I38" s="203"/>
      <c r="J38" s="203"/>
      <c r="K38" s="203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</row>
    <row r="39" customFormat="false" ht="12.75" hidden="false" customHeight="true" outlineLevel="0" collapsed="false">
      <c r="A39" s="2" t="s">
        <v>740</v>
      </c>
      <c r="B39" s="203" t="n">
        <v>7386</v>
      </c>
      <c r="C39" s="203" t="n">
        <v>2257</v>
      </c>
      <c r="D39" s="203" t="n">
        <v>1624</v>
      </c>
      <c r="E39" s="203" t="n">
        <v>1381</v>
      </c>
      <c r="F39" s="203" t="n">
        <v>2124</v>
      </c>
      <c r="G39" s="203"/>
      <c r="H39" s="203"/>
      <c r="I39" s="203"/>
      <c r="J39" s="203"/>
      <c r="K39" s="203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</row>
    <row r="40" customFormat="false" ht="12.75" hidden="false" customHeight="true" outlineLevel="0" collapsed="false">
      <c r="A40" s="2" t="s">
        <v>741</v>
      </c>
      <c r="B40" s="203" t="n">
        <v>9915</v>
      </c>
      <c r="C40" s="203" t="n">
        <v>3068</v>
      </c>
      <c r="D40" s="203" t="n">
        <v>2186</v>
      </c>
      <c r="E40" s="203" t="n">
        <v>2114</v>
      </c>
      <c r="F40" s="203" t="n">
        <v>2548</v>
      </c>
      <c r="G40" s="203"/>
      <c r="H40" s="203"/>
      <c r="I40" s="203"/>
      <c r="J40" s="203"/>
      <c r="K40" s="203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</row>
    <row r="41" customFormat="false" ht="12.75" hidden="false" customHeight="true" outlineLevel="0" collapsed="false">
      <c r="A41" s="201" t="s">
        <v>742</v>
      </c>
      <c r="B41" s="202" t="n">
        <v>2047</v>
      </c>
      <c r="C41" s="202" t="n">
        <v>671</v>
      </c>
      <c r="D41" s="202" t="n">
        <v>561</v>
      </c>
      <c r="E41" s="202" t="n">
        <v>341</v>
      </c>
      <c r="F41" s="202" t="n">
        <v>475</v>
      </c>
      <c r="G41" s="202"/>
      <c r="H41" s="202"/>
      <c r="I41" s="202"/>
      <c r="J41" s="202"/>
      <c r="K41" s="20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</row>
    <row r="42" customFormat="false" ht="12.75" hidden="false" customHeight="true" outlineLevel="0" collapsed="false">
      <c r="A42" s="2" t="s">
        <v>739</v>
      </c>
      <c r="B42" s="203" t="n">
        <v>80</v>
      </c>
      <c r="C42" s="203" t="n">
        <v>15</v>
      </c>
      <c r="D42" s="203" t="n">
        <v>13</v>
      </c>
      <c r="E42" s="203" t="n">
        <v>12</v>
      </c>
      <c r="F42" s="203" t="n">
        <v>38</v>
      </c>
      <c r="G42" s="203"/>
      <c r="H42" s="203"/>
      <c r="I42" s="203"/>
      <c r="J42" s="203"/>
      <c r="K42" s="203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</row>
    <row r="43" customFormat="false" ht="12.75" hidden="false" customHeight="true" outlineLevel="0" collapsed="false">
      <c r="A43" s="2" t="s">
        <v>740</v>
      </c>
      <c r="B43" s="203" t="n">
        <v>989</v>
      </c>
      <c r="C43" s="203" t="n">
        <v>309</v>
      </c>
      <c r="D43" s="203" t="n">
        <v>243</v>
      </c>
      <c r="E43" s="203" t="n">
        <v>162</v>
      </c>
      <c r="F43" s="203" t="n">
        <v>275</v>
      </c>
      <c r="G43" s="203"/>
      <c r="H43" s="203"/>
      <c r="I43" s="203"/>
      <c r="J43" s="203"/>
      <c r="K43" s="203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</row>
    <row r="44" customFormat="false" ht="12.75" hidden="false" customHeight="true" outlineLevel="0" collapsed="false">
      <c r="A44" s="2" t="s">
        <v>741</v>
      </c>
      <c r="B44" s="203" t="n">
        <v>979</v>
      </c>
      <c r="C44" s="203" t="n">
        <v>347</v>
      </c>
      <c r="D44" s="203" t="n">
        <v>304</v>
      </c>
      <c r="E44" s="203" t="n">
        <v>167</v>
      </c>
      <c r="F44" s="203" t="n">
        <v>161</v>
      </c>
      <c r="G44" s="203"/>
      <c r="H44" s="203"/>
      <c r="I44" s="203"/>
      <c r="J44" s="203"/>
      <c r="K44" s="203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</row>
    <row r="45" customFormat="false" ht="12.75" hidden="false" customHeight="true" outlineLevel="0" collapsed="false">
      <c r="A45" s="201" t="s">
        <v>743</v>
      </c>
      <c r="B45" s="202" t="n">
        <v>5770</v>
      </c>
      <c r="C45" s="202" t="n">
        <v>1862</v>
      </c>
      <c r="D45" s="202" t="n">
        <v>1342</v>
      </c>
      <c r="E45" s="202" t="n">
        <v>1096</v>
      </c>
      <c r="F45" s="202" t="n">
        <v>1471</v>
      </c>
      <c r="G45" s="202"/>
      <c r="H45" s="202"/>
      <c r="I45" s="202"/>
      <c r="J45" s="202"/>
      <c r="K45" s="20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</row>
    <row r="46" customFormat="false" ht="12.75" hidden="false" customHeight="true" outlineLevel="0" collapsed="false">
      <c r="A46" s="2" t="s">
        <v>739</v>
      </c>
      <c r="B46" s="203" t="n">
        <v>199</v>
      </c>
      <c r="C46" s="203" t="n">
        <v>47</v>
      </c>
      <c r="D46" s="203" t="n">
        <v>30</v>
      </c>
      <c r="E46" s="203" t="n">
        <v>29</v>
      </c>
      <c r="F46" s="203" t="n">
        <v>93</v>
      </c>
      <c r="G46" s="203"/>
      <c r="H46" s="203"/>
      <c r="I46" s="203"/>
      <c r="J46" s="203"/>
      <c r="K46" s="203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</row>
    <row r="47" customFormat="false" ht="12.75" hidden="false" customHeight="true" outlineLevel="0" collapsed="false">
      <c r="A47" s="2" t="s">
        <v>740</v>
      </c>
      <c r="B47" s="203" t="n">
        <v>2361</v>
      </c>
      <c r="C47" s="203" t="n">
        <v>744</v>
      </c>
      <c r="D47" s="203" t="n">
        <v>537</v>
      </c>
      <c r="E47" s="203" t="n">
        <v>425</v>
      </c>
      <c r="F47" s="203" t="n">
        <v>655</v>
      </c>
      <c r="G47" s="203"/>
      <c r="H47" s="203"/>
      <c r="I47" s="203"/>
      <c r="J47" s="203"/>
      <c r="K47" s="203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</row>
    <row r="48" customFormat="false" ht="12.75" hidden="false" customHeight="true" outlineLevel="0" collapsed="false">
      <c r="A48" s="2" t="s">
        <v>741</v>
      </c>
      <c r="B48" s="203" t="n">
        <v>3210</v>
      </c>
      <c r="C48" s="203" t="n">
        <v>1071</v>
      </c>
      <c r="D48" s="203" t="n">
        <v>775</v>
      </c>
      <c r="E48" s="203" t="n">
        <v>642</v>
      </c>
      <c r="F48" s="203" t="n">
        <v>722</v>
      </c>
      <c r="G48" s="203"/>
      <c r="H48" s="203"/>
      <c r="I48" s="203"/>
      <c r="J48" s="203"/>
      <c r="K48" s="203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</row>
    <row r="49" customFormat="false" ht="12.75" hidden="false" customHeight="true" outlineLevel="0" collapsed="false">
      <c r="A49" s="201" t="s">
        <v>744</v>
      </c>
      <c r="B49" s="202" t="n">
        <v>10196</v>
      </c>
      <c r="C49" s="202" t="n">
        <v>2992</v>
      </c>
      <c r="D49" s="202" t="n">
        <v>2107</v>
      </c>
      <c r="E49" s="202" t="n">
        <v>2108</v>
      </c>
      <c r="F49" s="202" t="n">
        <v>2989</v>
      </c>
      <c r="G49" s="202"/>
      <c r="H49" s="202"/>
      <c r="I49" s="202"/>
      <c r="J49" s="202"/>
      <c r="K49" s="20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</row>
    <row r="50" customFormat="false" ht="12.75" hidden="false" customHeight="true" outlineLevel="0" collapsed="false">
      <c r="A50" s="2" t="s">
        <v>739</v>
      </c>
      <c r="B50" s="203" t="n">
        <v>1612</v>
      </c>
      <c r="C50" s="203" t="n">
        <v>448</v>
      </c>
      <c r="D50" s="203" t="n">
        <v>348</v>
      </c>
      <c r="E50" s="203" t="n">
        <v>295</v>
      </c>
      <c r="F50" s="203" t="n">
        <v>521</v>
      </c>
      <c r="G50" s="203"/>
      <c r="H50" s="203"/>
      <c r="I50" s="203"/>
      <c r="J50" s="203"/>
      <c r="K50" s="203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</row>
    <row r="51" customFormat="false" ht="12.75" hidden="false" customHeight="true" outlineLevel="0" collapsed="false">
      <c r="A51" s="2" t="s">
        <v>740</v>
      </c>
      <c r="B51" s="203" t="n">
        <v>3548</v>
      </c>
      <c r="C51" s="203" t="n">
        <v>1079</v>
      </c>
      <c r="D51" s="203" t="n">
        <v>761</v>
      </c>
      <c r="E51" s="203" t="n">
        <v>684</v>
      </c>
      <c r="F51" s="203" t="n">
        <v>1025</v>
      </c>
      <c r="G51" s="203"/>
      <c r="H51" s="203"/>
      <c r="I51" s="203"/>
      <c r="J51" s="203"/>
      <c r="K51" s="203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</row>
    <row r="52" customFormat="false" ht="12.75" hidden="false" customHeight="true" outlineLevel="0" collapsed="false">
      <c r="A52" s="2" t="s">
        <v>741</v>
      </c>
      <c r="B52" s="203" t="n">
        <v>5035</v>
      </c>
      <c r="C52" s="203" t="n">
        <v>1465</v>
      </c>
      <c r="D52" s="203" t="n">
        <v>998</v>
      </c>
      <c r="E52" s="203" t="n">
        <v>1129</v>
      </c>
      <c r="F52" s="203" t="n">
        <v>1443</v>
      </c>
      <c r="G52" s="203"/>
      <c r="H52" s="203"/>
      <c r="I52" s="203"/>
      <c r="J52" s="203"/>
      <c r="K52" s="203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</row>
    <row r="53" customFormat="false" ht="12.75" hidden="false" customHeight="true" outlineLevel="0" collapsed="false">
      <c r="A53" s="201" t="s">
        <v>745</v>
      </c>
      <c r="B53" s="203" t="n">
        <v>1859</v>
      </c>
      <c r="C53" s="203" t="n">
        <v>444</v>
      </c>
      <c r="D53" s="203" t="n">
        <v>331</v>
      </c>
      <c r="E53" s="203" t="n">
        <v>422</v>
      </c>
      <c r="F53" s="203" t="n">
        <v>663</v>
      </c>
      <c r="G53" s="202"/>
      <c r="H53" s="202"/>
      <c r="I53" s="202"/>
      <c r="J53" s="202"/>
      <c r="K53" s="20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</row>
    <row r="54" customFormat="false" ht="12.75" hidden="false" customHeight="true" outlineLevel="0" collapsed="false">
      <c r="A54" s="2" t="s">
        <v>739</v>
      </c>
      <c r="B54" s="203" t="n">
        <v>841</v>
      </c>
      <c r="C54" s="203" t="n">
        <v>183</v>
      </c>
      <c r="D54" s="203" t="n">
        <v>172</v>
      </c>
      <c r="E54" s="203" t="n">
        <v>173</v>
      </c>
      <c r="F54" s="203" t="n">
        <v>313</v>
      </c>
      <c r="G54" s="203"/>
      <c r="H54" s="203"/>
      <c r="I54" s="203"/>
      <c r="J54" s="203"/>
      <c r="K54" s="203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</row>
    <row r="55" customFormat="false" ht="12.75" hidden="false" customHeight="true" outlineLevel="0" collapsed="false">
      <c r="A55" s="2" t="s">
        <v>740</v>
      </c>
      <c r="B55" s="203" t="n">
        <v>431</v>
      </c>
      <c r="C55" s="203" t="n">
        <v>107</v>
      </c>
      <c r="D55" s="203" t="n">
        <v>70</v>
      </c>
      <c r="E55" s="203" t="n">
        <v>99</v>
      </c>
      <c r="F55" s="203" t="n">
        <v>155</v>
      </c>
      <c r="G55" s="203"/>
      <c r="H55" s="203"/>
      <c r="I55" s="203"/>
      <c r="J55" s="203"/>
      <c r="K55" s="203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</row>
    <row r="56" customFormat="false" ht="12.75" hidden="false" customHeight="true" outlineLevel="0" collapsed="false">
      <c r="A56" s="2" t="s">
        <v>741</v>
      </c>
      <c r="B56" s="203" t="n">
        <v>588</v>
      </c>
      <c r="C56" s="203" t="n">
        <v>154</v>
      </c>
      <c r="D56" s="203" t="n">
        <v>89</v>
      </c>
      <c r="E56" s="203" t="n">
        <v>150</v>
      </c>
      <c r="F56" s="203" t="n">
        <v>195</v>
      </c>
      <c r="G56" s="203"/>
      <c r="H56" s="203"/>
      <c r="I56" s="203"/>
      <c r="J56" s="203"/>
      <c r="K56" s="203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</row>
    <row r="57" customFormat="false" ht="12.75" hidden="false" customHeight="true" outlineLevel="0" collapsed="false">
      <c r="A57" s="201" t="s">
        <v>746</v>
      </c>
      <c r="B57" s="203" t="n">
        <v>325</v>
      </c>
      <c r="C57" s="203" t="n">
        <v>92</v>
      </c>
      <c r="D57" s="203" t="n">
        <v>72</v>
      </c>
      <c r="E57" s="203" t="n">
        <v>73</v>
      </c>
      <c r="F57" s="203" t="n">
        <v>88</v>
      </c>
      <c r="G57" s="202"/>
      <c r="H57" s="202"/>
      <c r="I57" s="202"/>
      <c r="J57" s="202"/>
      <c r="K57" s="20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</row>
    <row r="58" customFormat="false" ht="12.75" hidden="false" customHeight="true" outlineLevel="0" collapsed="false">
      <c r="A58" s="2" t="s">
        <v>739</v>
      </c>
      <c r="B58" s="203" t="n">
        <v>165</v>
      </c>
      <c r="C58" s="203" t="n">
        <v>42</v>
      </c>
      <c r="D58" s="203" t="n">
        <v>40</v>
      </c>
      <c r="E58" s="203" t="n">
        <v>35</v>
      </c>
      <c r="F58" s="203" t="n">
        <v>49</v>
      </c>
      <c r="G58" s="203"/>
      <c r="H58" s="203"/>
      <c r="I58" s="203"/>
      <c r="J58" s="203"/>
      <c r="K58" s="203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</row>
    <row r="59" customFormat="false" ht="12.75" hidden="false" customHeight="true" outlineLevel="0" collapsed="false">
      <c r="A59" s="2" t="s">
        <v>740</v>
      </c>
      <c r="B59" s="203" t="n">
        <v>57</v>
      </c>
      <c r="C59" s="203" t="n">
        <v>18</v>
      </c>
      <c r="D59" s="203" t="n">
        <v>13</v>
      </c>
      <c r="E59" s="203" t="n">
        <v>12</v>
      </c>
      <c r="F59" s="203" t="n">
        <v>14</v>
      </c>
      <c r="G59" s="203"/>
      <c r="H59" s="203"/>
      <c r="I59" s="203"/>
      <c r="J59" s="203"/>
      <c r="K59" s="20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</row>
    <row r="60" customFormat="false" ht="12.75" hidden="false" customHeight="true" outlineLevel="0" collapsed="false">
      <c r="A60" s="2" t="s">
        <v>741</v>
      </c>
      <c r="B60" s="203" t="n">
        <v>103</v>
      </c>
      <c r="C60" s="203" t="n">
        <v>32</v>
      </c>
      <c r="D60" s="203" t="n">
        <v>19</v>
      </c>
      <c r="E60" s="203" t="n">
        <v>26</v>
      </c>
      <c r="F60" s="203" t="n">
        <v>25</v>
      </c>
      <c r="G60" s="203"/>
      <c r="H60" s="203"/>
      <c r="I60" s="203"/>
      <c r="J60" s="203"/>
      <c r="K60" s="20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</row>
    <row r="61" customFormat="false" ht="3.75" hidden="false" customHeight="true" outlineLevel="0" collapsed="false">
      <c r="A61" s="2"/>
      <c r="B61" s="203"/>
      <c r="C61" s="203"/>
      <c r="D61" s="203"/>
      <c r="E61" s="203"/>
      <c r="F61" s="203"/>
      <c r="G61" s="193"/>
      <c r="H61" s="193"/>
      <c r="I61" s="43"/>
      <c r="J61" s="193"/>
      <c r="K61" s="204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</row>
    <row r="62" customFormat="false" ht="3.75" hidden="false" customHeight="true" outlineLevel="0" collapsed="false">
      <c r="A62" s="159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</row>
    <row r="63" customFormat="false" ht="11.25" hidden="false" customHeight="true" outlineLevel="0" collapsed="false">
      <c r="A63" s="35" t="s">
        <v>183</v>
      </c>
      <c r="B63" s="2"/>
      <c r="C63" s="2"/>
      <c r="D63" s="2"/>
      <c r="E63" s="2"/>
      <c r="F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</row>
    <row r="64" customFormat="false" ht="11.25" hidden="false" customHeight="true" outlineLevel="0" collapsed="false">
      <c r="A64" s="187" t="s">
        <v>747</v>
      </c>
      <c r="B64" s="2"/>
      <c r="C64" s="2"/>
      <c r="D64" s="2"/>
      <c r="E64" s="2"/>
      <c r="F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</row>
    <row r="65" customFormat="false" ht="11.25" hidden="false" customHeight="true" outlineLevel="0" collapsed="false">
      <c r="A65" s="187" t="s">
        <v>748</v>
      </c>
      <c r="B65" s="2"/>
      <c r="C65" s="2"/>
      <c r="D65" s="2"/>
      <c r="E65" s="2"/>
      <c r="F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</row>
    <row r="66" customFormat="false" ht="3.75" hidden="false" customHeight="true" outlineLevel="0" collapsed="false">
      <c r="A66" s="13"/>
      <c r="B66" s="13"/>
      <c r="C66" s="13"/>
      <c r="D66" s="13"/>
      <c r="E66" s="13"/>
      <c r="F66" s="1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</row>
    <row r="67" customFormat="false" ht="12.75" hidden="false" customHeight="true" outlineLevel="0" collapsed="false">
      <c r="A67" s="2"/>
      <c r="B67" s="203"/>
      <c r="C67" s="203"/>
      <c r="D67" s="203"/>
      <c r="E67" s="203"/>
      <c r="F67" s="203"/>
      <c r="G67" s="193"/>
      <c r="H67" s="193"/>
      <c r="I67" s="43"/>
      <c r="J67" s="193"/>
      <c r="K67" s="204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</row>
    <row r="68" customFormat="false" ht="7.5" hidden="false" customHeight="true" outlineLevel="0" collapsed="false">
      <c r="A68" s="2"/>
      <c r="B68" s="203"/>
      <c r="C68" s="203"/>
      <c r="D68" s="203"/>
      <c r="E68" s="203"/>
      <c r="F68" s="203"/>
      <c r="G68" s="193"/>
      <c r="H68" s="193"/>
      <c r="I68" s="43"/>
      <c r="J68" s="193"/>
      <c r="K68" s="20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</row>
    <row r="69" customFormat="false" ht="12.75" hidden="false" customHeight="true" outlineLevel="0" collapsed="false">
      <c r="A69" s="183" t="s">
        <v>749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</row>
    <row r="70" customFormat="false" ht="12.75" hidden="false" customHeight="true" outlineLevel="0" collapsed="false">
      <c r="A70" s="183" t="s">
        <v>750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</row>
    <row r="71" customFormat="false" ht="12.75" hidden="false" customHeight="true" outlineLevel="0" collapsed="false">
      <c r="A71" s="183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</row>
    <row r="72" customFormat="false" ht="5.25" hidden="false" customHeight="true" outlineLevel="0" collapsed="false">
      <c r="A72" s="185"/>
      <c r="B72" s="159"/>
      <c r="C72" s="159"/>
      <c r="D72" s="159"/>
      <c r="E72" s="159"/>
      <c r="F72" s="159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</row>
    <row r="73" customFormat="false" ht="12.75" hidden="false" customHeight="true" outlineLevel="0" collapsed="false">
      <c r="A73" s="40" t="s">
        <v>737</v>
      </c>
      <c r="B73" s="160" t="s">
        <v>714</v>
      </c>
      <c r="C73" s="160"/>
      <c r="D73" s="160"/>
      <c r="E73" s="160"/>
      <c r="F73" s="160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</row>
    <row r="74" customFormat="false" ht="1.5" hidden="false" customHeight="true" outlineLevel="0" collapsed="false">
      <c r="A74" s="196"/>
      <c r="B74" s="148"/>
      <c r="C74" s="148"/>
      <c r="D74" s="148"/>
      <c r="E74" s="148"/>
      <c r="F74" s="148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</row>
    <row r="75" customFormat="false" ht="12.75" hidden="false" customHeight="true" outlineLevel="0" collapsed="false">
      <c r="B75" s="161" t="s">
        <v>433</v>
      </c>
      <c r="C75" s="161" t="s">
        <v>715</v>
      </c>
      <c r="D75" s="161" t="s">
        <v>716</v>
      </c>
      <c r="E75" s="161" t="s">
        <v>717</v>
      </c>
      <c r="F75" s="161" t="s">
        <v>738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</row>
    <row r="76" s="199" customFormat="true" ht="5.25" hidden="false" customHeight="true" outlineLevel="0" collapsed="false">
      <c r="A76" s="197"/>
      <c r="B76" s="197"/>
      <c r="C76" s="197"/>
      <c r="D76" s="197"/>
      <c r="E76" s="197"/>
      <c r="F76" s="197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  <c r="CY76" s="198"/>
      <c r="CZ76" s="198"/>
      <c r="DA76" s="198"/>
      <c r="DB76" s="198"/>
      <c r="DC76" s="198"/>
      <c r="DD76" s="198"/>
      <c r="DE76" s="198"/>
      <c r="DF76" s="198"/>
      <c r="DG76" s="198"/>
      <c r="DH76" s="198"/>
      <c r="DI76" s="198"/>
      <c r="DJ76" s="198"/>
      <c r="DK76" s="198"/>
      <c r="DL76" s="198"/>
      <c r="DM76" s="198"/>
      <c r="DN76" s="198"/>
      <c r="DO76" s="198"/>
      <c r="DP76" s="198"/>
      <c r="DQ76" s="198"/>
    </row>
    <row r="77" s="199" customFormat="true" ht="5.25" hidden="false" customHeight="tru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  <c r="CY77" s="198"/>
      <c r="CZ77" s="198"/>
      <c r="DA77" s="198"/>
      <c r="DB77" s="198"/>
      <c r="DC77" s="198"/>
      <c r="DD77" s="198"/>
      <c r="DE77" s="198"/>
      <c r="DF77" s="198"/>
      <c r="DG77" s="198"/>
      <c r="DH77" s="198"/>
      <c r="DI77" s="198"/>
      <c r="DJ77" s="198"/>
      <c r="DK77" s="198"/>
      <c r="DL77" s="198"/>
      <c r="DM77" s="198"/>
      <c r="DN77" s="198"/>
      <c r="DO77" s="198"/>
      <c r="DP77" s="198"/>
      <c r="DQ77" s="198"/>
    </row>
    <row r="78" customFormat="false" ht="12.75" hidden="false" customHeight="true" outlineLevel="0" collapsed="false">
      <c r="A78" s="200" t="s">
        <v>733</v>
      </c>
      <c r="B78" s="205"/>
      <c r="C78" s="205"/>
      <c r="D78" s="205"/>
      <c r="E78" s="205"/>
      <c r="F78" s="205"/>
      <c r="G78" s="193"/>
      <c r="H78" s="193"/>
      <c r="I78" s="43"/>
      <c r="J78" s="193"/>
      <c r="K78" s="204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</row>
    <row r="79" customFormat="false" ht="12.75" hidden="false" customHeight="true" outlineLevel="0" collapsed="false">
      <c r="A79" s="201" t="s">
        <v>720</v>
      </c>
      <c r="B79" s="202" t="n">
        <v>2837</v>
      </c>
      <c r="C79" s="202" t="n">
        <v>465</v>
      </c>
      <c r="D79" s="202" t="n">
        <v>247</v>
      </c>
      <c r="E79" s="202" t="n">
        <v>447</v>
      </c>
      <c r="F79" s="202" t="n">
        <v>1678</v>
      </c>
      <c r="G79" s="202"/>
      <c r="H79" s="202"/>
      <c r="I79" s="202"/>
      <c r="J79" s="202"/>
      <c r="K79" s="20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</row>
    <row r="80" customFormat="false" ht="12.75" hidden="false" customHeight="true" outlineLevel="0" collapsed="false">
      <c r="A80" s="2" t="s">
        <v>739</v>
      </c>
      <c r="B80" s="203" t="n">
        <v>385</v>
      </c>
      <c r="C80" s="203" t="n">
        <v>53</v>
      </c>
      <c r="D80" s="203" t="n">
        <v>25</v>
      </c>
      <c r="E80" s="203" t="n">
        <v>40</v>
      </c>
      <c r="F80" s="203" t="n">
        <v>267</v>
      </c>
      <c r="G80" s="203"/>
      <c r="H80" s="203"/>
      <c r="I80" s="203"/>
      <c r="J80" s="203"/>
      <c r="K80" s="20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</row>
    <row r="81" customFormat="false" ht="12.75" hidden="false" customHeight="true" outlineLevel="0" collapsed="false">
      <c r="A81" s="2" t="s">
        <v>740</v>
      </c>
      <c r="B81" s="203" t="n">
        <v>1153</v>
      </c>
      <c r="C81" s="203" t="n">
        <v>192</v>
      </c>
      <c r="D81" s="203" t="n">
        <v>93</v>
      </c>
      <c r="E81" s="203" t="n">
        <v>155</v>
      </c>
      <c r="F81" s="203" t="n">
        <v>714</v>
      </c>
      <c r="G81" s="203"/>
      <c r="H81" s="203"/>
      <c r="I81" s="203"/>
      <c r="J81" s="203"/>
      <c r="K81" s="20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</row>
    <row r="82" customFormat="false" ht="12.75" hidden="false" customHeight="true" outlineLevel="0" collapsed="false">
      <c r="A82" s="2" t="s">
        <v>741</v>
      </c>
      <c r="B82" s="203" t="n">
        <v>1299</v>
      </c>
      <c r="C82" s="203" t="n">
        <v>220</v>
      </c>
      <c r="D82" s="203" t="n">
        <v>129</v>
      </c>
      <c r="E82" s="203" t="n">
        <v>252</v>
      </c>
      <c r="F82" s="203" t="n">
        <v>698</v>
      </c>
      <c r="G82" s="203"/>
      <c r="H82" s="203"/>
      <c r="I82" s="203"/>
      <c r="J82" s="203"/>
      <c r="K82" s="20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</row>
    <row r="83" customFormat="false" ht="12.75" hidden="false" customHeight="true" outlineLevel="0" collapsed="false">
      <c r="A83" s="201" t="s">
        <v>742</v>
      </c>
      <c r="B83" s="202" t="n">
        <v>1028</v>
      </c>
      <c r="C83" s="202" t="n">
        <v>176</v>
      </c>
      <c r="D83" s="202" t="n">
        <v>83</v>
      </c>
      <c r="E83" s="202" t="n">
        <v>153</v>
      </c>
      <c r="F83" s="202" t="n">
        <v>617</v>
      </c>
      <c r="G83" s="202"/>
      <c r="H83" s="202"/>
      <c r="I83" s="202"/>
      <c r="J83" s="202"/>
      <c r="K83" s="20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</row>
    <row r="84" s="206" customFormat="true" ht="12.75" hidden="false" customHeight="true" outlineLevel="0" collapsed="false">
      <c r="A84" s="2" t="s">
        <v>739</v>
      </c>
      <c r="B84" s="203" t="n">
        <v>50</v>
      </c>
      <c r="C84" s="203" t="n">
        <v>6</v>
      </c>
      <c r="D84" s="203" t="n">
        <v>2</v>
      </c>
      <c r="E84" s="203" t="n">
        <v>4</v>
      </c>
      <c r="F84" s="203" t="n">
        <v>38</v>
      </c>
      <c r="G84" s="203"/>
      <c r="H84" s="203"/>
      <c r="I84" s="203"/>
      <c r="J84" s="203"/>
      <c r="K84" s="20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</row>
    <row r="85" s="206" customFormat="true" ht="12.75" hidden="false" customHeight="true" outlineLevel="0" collapsed="false">
      <c r="A85" s="2" t="s">
        <v>740</v>
      </c>
      <c r="B85" s="203" t="n">
        <v>444</v>
      </c>
      <c r="C85" s="203" t="n">
        <v>73</v>
      </c>
      <c r="D85" s="203" t="n">
        <v>26</v>
      </c>
      <c r="E85" s="203" t="n">
        <v>52</v>
      </c>
      <c r="F85" s="203" t="n">
        <v>294</v>
      </c>
      <c r="G85" s="203"/>
      <c r="H85" s="203"/>
      <c r="I85" s="203"/>
      <c r="J85" s="203"/>
      <c r="K85" s="20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</row>
    <row r="86" s="206" customFormat="true" ht="12.75" hidden="false" customHeight="true" outlineLevel="0" collapsed="false">
      <c r="A86" s="2" t="s">
        <v>741</v>
      </c>
      <c r="B86" s="203" t="n">
        <v>534</v>
      </c>
      <c r="C86" s="203" t="n">
        <v>97</v>
      </c>
      <c r="D86" s="203" t="n">
        <v>55</v>
      </c>
      <c r="E86" s="203" t="n">
        <v>97</v>
      </c>
      <c r="F86" s="203" t="n">
        <v>286</v>
      </c>
      <c r="G86" s="203"/>
      <c r="H86" s="203"/>
      <c r="I86" s="203"/>
      <c r="J86" s="203"/>
      <c r="K86" s="20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</row>
    <row r="87" customFormat="false" ht="12.75" hidden="false" customHeight="true" outlineLevel="0" collapsed="false">
      <c r="A87" s="201" t="s">
        <v>743</v>
      </c>
      <c r="B87" s="202" t="n">
        <v>1039</v>
      </c>
      <c r="C87" s="202" t="n">
        <v>150</v>
      </c>
      <c r="D87" s="202" t="n">
        <v>88</v>
      </c>
      <c r="E87" s="202" t="n">
        <v>182</v>
      </c>
      <c r="F87" s="202" t="n">
        <v>619</v>
      </c>
      <c r="G87" s="202"/>
      <c r="H87" s="202"/>
      <c r="I87" s="202"/>
      <c r="J87" s="202"/>
      <c r="K87" s="20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</row>
    <row r="88" s="206" customFormat="true" ht="12.75" hidden="false" customHeight="true" outlineLevel="0" collapsed="false">
      <c r="A88" s="2" t="s">
        <v>739</v>
      </c>
      <c r="B88" s="203" t="n">
        <v>69</v>
      </c>
      <c r="C88" s="203" t="n">
        <v>8</v>
      </c>
      <c r="D88" s="203" t="n">
        <v>3</v>
      </c>
      <c r="E88" s="203" t="n">
        <v>5</v>
      </c>
      <c r="F88" s="203" t="n">
        <v>54</v>
      </c>
      <c r="G88" s="203"/>
      <c r="H88" s="203"/>
      <c r="I88" s="203"/>
      <c r="J88" s="203"/>
      <c r="K88" s="20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</row>
    <row r="89" s="206" customFormat="true" ht="12.75" hidden="false" customHeight="true" outlineLevel="0" collapsed="false">
      <c r="A89" s="2" t="s">
        <v>740</v>
      </c>
      <c r="B89" s="203" t="n">
        <v>410</v>
      </c>
      <c r="C89" s="203" t="n">
        <v>60</v>
      </c>
      <c r="D89" s="203" t="n">
        <v>36</v>
      </c>
      <c r="E89" s="203" t="n">
        <v>62</v>
      </c>
      <c r="F89" s="203" t="n">
        <v>252</v>
      </c>
      <c r="G89" s="203"/>
      <c r="H89" s="203"/>
      <c r="I89" s="203"/>
      <c r="J89" s="203"/>
      <c r="K89" s="20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</row>
    <row r="90" s="206" customFormat="true" ht="12.75" hidden="false" customHeight="true" outlineLevel="0" collapsed="false">
      <c r="A90" s="2" t="s">
        <v>741</v>
      </c>
      <c r="B90" s="203" t="n">
        <v>560</v>
      </c>
      <c r="C90" s="203" t="n">
        <v>82</v>
      </c>
      <c r="D90" s="203" t="n">
        <v>49</v>
      </c>
      <c r="E90" s="203" t="n">
        <v>115</v>
      </c>
      <c r="F90" s="203" t="n">
        <v>313</v>
      </c>
      <c r="G90" s="203"/>
      <c r="H90" s="203"/>
      <c r="I90" s="203"/>
      <c r="J90" s="203"/>
      <c r="K90" s="20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</row>
    <row r="91" customFormat="false" ht="12.75" hidden="false" customHeight="true" outlineLevel="0" collapsed="false">
      <c r="A91" s="201" t="s">
        <v>744</v>
      </c>
      <c r="B91" s="202" t="n">
        <v>673</v>
      </c>
      <c r="C91" s="202" t="n">
        <v>121</v>
      </c>
      <c r="D91" s="202" t="n">
        <v>66</v>
      </c>
      <c r="E91" s="202" t="n">
        <v>98</v>
      </c>
      <c r="F91" s="202" t="n">
        <v>388</v>
      </c>
      <c r="G91" s="202"/>
      <c r="H91" s="202"/>
      <c r="I91" s="202"/>
      <c r="J91" s="202"/>
      <c r="K91" s="20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</row>
    <row r="92" s="206" customFormat="true" ht="12.75" hidden="false" customHeight="true" outlineLevel="0" collapsed="false">
      <c r="A92" s="2" t="s">
        <v>739</v>
      </c>
      <c r="B92" s="203" t="n">
        <v>201</v>
      </c>
      <c r="C92" s="203" t="n">
        <v>30</v>
      </c>
      <c r="D92" s="203" t="n">
        <v>14</v>
      </c>
      <c r="E92" s="203" t="n">
        <v>22</v>
      </c>
      <c r="F92" s="203" t="n">
        <v>135</v>
      </c>
      <c r="G92" s="203"/>
      <c r="H92" s="203"/>
      <c r="I92" s="203"/>
      <c r="J92" s="203"/>
      <c r="K92" s="20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</row>
    <row r="93" s="206" customFormat="true" ht="12.75" hidden="false" customHeight="true" outlineLevel="0" collapsed="false">
      <c r="A93" s="2" t="s">
        <v>740</v>
      </c>
      <c r="B93" s="203" t="n">
        <v>281</v>
      </c>
      <c r="C93" s="203" t="n">
        <v>55</v>
      </c>
      <c r="D93" s="203" t="n">
        <v>29</v>
      </c>
      <c r="E93" s="203" t="n">
        <v>37</v>
      </c>
      <c r="F93" s="203" t="n">
        <v>160</v>
      </c>
      <c r="G93" s="203"/>
      <c r="H93" s="203"/>
      <c r="I93" s="203"/>
      <c r="J93" s="203"/>
      <c r="K93" s="20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</row>
    <row r="94" s="206" customFormat="true" ht="12.75" hidden="false" customHeight="true" outlineLevel="0" collapsed="false">
      <c r="A94" s="2" t="s">
        <v>741</v>
      </c>
      <c r="B94" s="203" t="n">
        <v>191</v>
      </c>
      <c r="C94" s="203" t="n">
        <v>36</v>
      </c>
      <c r="D94" s="203" t="n">
        <v>23</v>
      </c>
      <c r="E94" s="203" t="n">
        <v>39</v>
      </c>
      <c r="F94" s="203" t="n">
        <v>93</v>
      </c>
      <c r="G94" s="203"/>
      <c r="H94" s="203"/>
      <c r="I94" s="203"/>
      <c r="J94" s="203"/>
      <c r="K94" s="20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</row>
    <row r="95" s="206" customFormat="true" ht="12.75" hidden="false" customHeight="true" outlineLevel="0" collapsed="false">
      <c r="A95" s="201" t="s">
        <v>745</v>
      </c>
      <c r="B95" s="203" t="n">
        <v>90</v>
      </c>
      <c r="C95" s="203" t="n">
        <v>16</v>
      </c>
      <c r="D95" s="203" t="n">
        <v>10</v>
      </c>
      <c r="E95" s="203" t="n">
        <v>13</v>
      </c>
      <c r="F95" s="203" t="n">
        <v>51</v>
      </c>
      <c r="G95" s="202"/>
      <c r="H95" s="202"/>
      <c r="I95" s="202"/>
      <c r="J95" s="202"/>
      <c r="K95" s="20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</row>
    <row r="96" s="206" customFormat="true" ht="12.75" hidden="false" customHeight="true" outlineLevel="0" collapsed="false">
      <c r="A96" s="2" t="s">
        <v>739</v>
      </c>
      <c r="B96" s="203" t="n">
        <v>62</v>
      </c>
      <c r="C96" s="203" t="n">
        <v>9</v>
      </c>
      <c r="D96" s="203" t="n">
        <v>6</v>
      </c>
      <c r="E96" s="203" t="n">
        <v>8</v>
      </c>
      <c r="F96" s="203" t="n">
        <v>39</v>
      </c>
      <c r="G96" s="203"/>
      <c r="H96" s="203"/>
      <c r="I96" s="203"/>
      <c r="J96" s="203"/>
      <c r="K96" s="20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</row>
    <row r="97" s="206" customFormat="true" ht="12.75" hidden="false" customHeight="true" outlineLevel="0" collapsed="false">
      <c r="A97" s="2" t="s">
        <v>740</v>
      </c>
      <c r="B97" s="203" t="n">
        <v>16</v>
      </c>
      <c r="C97" s="203" t="n">
        <v>4</v>
      </c>
      <c r="D97" s="203" t="n">
        <v>2</v>
      </c>
      <c r="E97" s="203" t="n">
        <v>3</v>
      </c>
      <c r="F97" s="203" t="n">
        <v>8</v>
      </c>
      <c r="G97" s="203"/>
      <c r="H97" s="203"/>
      <c r="I97" s="203"/>
      <c r="J97" s="203"/>
      <c r="K97" s="20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</row>
    <row r="98" s="206" customFormat="true" ht="12.75" hidden="false" customHeight="true" outlineLevel="0" collapsed="false">
      <c r="A98" s="2" t="s">
        <v>741</v>
      </c>
      <c r="B98" s="203" t="n">
        <v>12</v>
      </c>
      <c r="C98" s="203" t="n">
        <v>4</v>
      </c>
      <c r="D98" s="203" t="n">
        <v>2</v>
      </c>
      <c r="E98" s="203" t="n">
        <v>2</v>
      </c>
      <c r="F98" s="203" t="n">
        <v>4</v>
      </c>
      <c r="G98" s="203"/>
      <c r="H98" s="203"/>
      <c r="I98" s="203"/>
      <c r="J98" s="203"/>
      <c r="K98" s="20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</row>
    <row r="99" s="206" customFormat="true" ht="12.75" hidden="false" customHeight="true" outlineLevel="0" collapsed="false">
      <c r="A99" s="201" t="s">
        <v>746</v>
      </c>
      <c r="B99" s="203" t="n">
        <v>6</v>
      </c>
      <c r="C99" s="203" t="n">
        <v>1</v>
      </c>
      <c r="D99" s="203" t="n">
        <v>0</v>
      </c>
      <c r="E99" s="203" t="n">
        <v>1</v>
      </c>
      <c r="F99" s="203" t="n">
        <v>3</v>
      </c>
      <c r="G99" s="202"/>
      <c r="H99" s="202"/>
      <c r="I99" s="202"/>
      <c r="J99" s="202"/>
      <c r="K99" s="20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</row>
    <row r="100" s="206" customFormat="true" ht="12.75" hidden="false" customHeight="true" outlineLevel="0" collapsed="false">
      <c r="A100" s="2" t="s">
        <v>739</v>
      </c>
      <c r="B100" s="203" t="n">
        <v>2</v>
      </c>
      <c r="C100" s="203" t="n">
        <v>0</v>
      </c>
      <c r="D100" s="203" t="n">
        <v>0</v>
      </c>
      <c r="E100" s="203" t="n">
        <v>0</v>
      </c>
      <c r="F100" s="203" t="n">
        <v>1</v>
      </c>
      <c r="G100" s="203"/>
      <c r="H100" s="203"/>
      <c r="I100" s="203"/>
      <c r="J100" s="203"/>
      <c r="K100" s="20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</row>
    <row r="101" s="206" customFormat="true" ht="12.75" hidden="false" customHeight="true" outlineLevel="0" collapsed="false">
      <c r="A101" s="2" t="s">
        <v>740</v>
      </c>
      <c r="B101" s="203" t="n">
        <v>2</v>
      </c>
      <c r="C101" s="203" t="n">
        <v>1</v>
      </c>
      <c r="D101" s="203" t="n">
        <v>0</v>
      </c>
      <c r="E101" s="203" t="n">
        <v>0</v>
      </c>
      <c r="F101" s="203" t="n">
        <v>1</v>
      </c>
      <c r="G101" s="203"/>
      <c r="H101" s="203"/>
      <c r="I101" s="203"/>
      <c r="J101" s="203"/>
      <c r="K101" s="20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</row>
    <row r="102" s="206" customFormat="true" ht="12.75" hidden="false" customHeight="true" outlineLevel="0" collapsed="false">
      <c r="A102" s="2" t="s">
        <v>741</v>
      </c>
      <c r="B102" s="203" t="n">
        <v>2</v>
      </c>
      <c r="C102" s="203" t="n">
        <v>1</v>
      </c>
      <c r="D102" s="203" t="n">
        <v>0</v>
      </c>
      <c r="E102" s="203" t="n">
        <v>0</v>
      </c>
      <c r="F102" s="203" t="n">
        <v>1</v>
      </c>
      <c r="G102" s="203"/>
      <c r="H102" s="203"/>
      <c r="I102" s="203"/>
      <c r="J102" s="203"/>
      <c r="K102" s="20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</row>
    <row r="103" s="206" customFormat="true" ht="3" hidden="false" customHeight="true" outlineLevel="0" collapsed="false">
      <c r="A103" s="2"/>
      <c r="B103" s="203"/>
      <c r="C103" s="203"/>
      <c r="D103" s="203"/>
      <c r="E103" s="203"/>
      <c r="F103" s="203"/>
      <c r="G103" s="193"/>
      <c r="H103" s="43"/>
      <c r="I103" s="43"/>
      <c r="J103" s="43"/>
      <c r="K103" s="204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</row>
    <row r="104" customFormat="false" ht="12.75" hidden="false" customHeight="true" outlineLevel="0" collapsed="false">
      <c r="A104" s="200" t="s">
        <v>734</v>
      </c>
      <c r="B104" s="205"/>
      <c r="C104" s="205"/>
      <c r="D104" s="205"/>
      <c r="E104" s="205"/>
      <c r="F104" s="205"/>
      <c r="G104" s="193"/>
      <c r="H104" s="43"/>
      <c r="I104" s="43"/>
      <c r="J104" s="43"/>
      <c r="K104" s="204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</row>
    <row r="105" customFormat="false" ht="12.75" hidden="false" customHeight="true" outlineLevel="0" collapsed="false">
      <c r="A105" s="201" t="s">
        <v>720</v>
      </c>
      <c r="B105" s="202" t="n">
        <v>25306</v>
      </c>
      <c r="C105" s="202" t="n">
        <v>6482</v>
      </c>
      <c r="D105" s="202" t="n">
        <v>4437</v>
      </c>
      <c r="E105" s="202" t="n">
        <v>4976</v>
      </c>
      <c r="F105" s="202" t="n">
        <v>9411</v>
      </c>
      <c r="G105" s="202"/>
      <c r="H105" s="202"/>
      <c r="I105" s="202"/>
      <c r="J105" s="202"/>
      <c r="K105" s="20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</row>
    <row r="106" customFormat="false" ht="12.75" hidden="false" customHeight="true" outlineLevel="0" collapsed="false">
      <c r="A106" s="2" t="s">
        <v>739</v>
      </c>
      <c r="B106" s="203" t="n">
        <v>12274</v>
      </c>
      <c r="C106" s="203" t="n">
        <v>3180</v>
      </c>
      <c r="D106" s="203" t="n">
        <v>2392</v>
      </c>
      <c r="E106" s="203" t="n">
        <v>2369</v>
      </c>
      <c r="F106" s="203" t="n">
        <v>4333</v>
      </c>
      <c r="G106" s="203"/>
      <c r="H106" s="203"/>
      <c r="I106" s="203"/>
      <c r="J106" s="203"/>
      <c r="K106" s="20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</row>
    <row r="107" customFormat="false" ht="12.75" hidden="false" customHeight="true" outlineLevel="0" collapsed="false">
      <c r="A107" s="2" t="s">
        <v>740</v>
      </c>
      <c r="B107" s="203" t="n">
        <v>7533</v>
      </c>
      <c r="C107" s="203" t="n">
        <v>1924</v>
      </c>
      <c r="D107" s="203" t="n">
        <v>1170</v>
      </c>
      <c r="E107" s="203" t="n">
        <v>1387</v>
      </c>
      <c r="F107" s="203" t="n">
        <v>3052</v>
      </c>
      <c r="G107" s="203"/>
      <c r="H107" s="203"/>
      <c r="I107" s="203"/>
      <c r="J107" s="203"/>
      <c r="K107" s="20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</row>
    <row r="108" customFormat="false" ht="12.75" hidden="false" customHeight="true" outlineLevel="0" collapsed="false">
      <c r="A108" s="2" t="s">
        <v>741</v>
      </c>
      <c r="B108" s="203" t="n">
        <v>5499</v>
      </c>
      <c r="C108" s="203" t="n">
        <v>1377</v>
      </c>
      <c r="D108" s="203" t="n">
        <v>875</v>
      </c>
      <c r="E108" s="203" t="n">
        <v>1221</v>
      </c>
      <c r="F108" s="203" t="n">
        <v>2026</v>
      </c>
      <c r="G108" s="203"/>
      <c r="H108" s="203"/>
      <c r="I108" s="203"/>
      <c r="J108" s="203"/>
      <c r="K108" s="20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</row>
    <row r="109" customFormat="false" ht="12.75" hidden="false" customHeight="true" outlineLevel="0" collapsed="false">
      <c r="A109" s="201" t="s">
        <v>742</v>
      </c>
      <c r="B109" s="202" t="n">
        <v>5037</v>
      </c>
      <c r="C109" s="202" t="n">
        <v>1093</v>
      </c>
      <c r="D109" s="202" t="n">
        <v>714</v>
      </c>
      <c r="E109" s="202" t="n">
        <v>963</v>
      </c>
      <c r="F109" s="202" t="n">
        <v>2268</v>
      </c>
      <c r="G109" s="202"/>
      <c r="H109" s="202"/>
      <c r="I109" s="202"/>
      <c r="J109" s="202"/>
      <c r="K109" s="202"/>
      <c r="L109" s="201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</row>
    <row r="110" customFormat="false" ht="12.75" hidden="false" customHeight="true" outlineLevel="0" collapsed="false">
      <c r="A110" s="2" t="s">
        <v>739</v>
      </c>
      <c r="B110" s="203" t="n">
        <v>208</v>
      </c>
      <c r="C110" s="203" t="n">
        <v>37</v>
      </c>
      <c r="D110" s="203" t="n">
        <v>25</v>
      </c>
      <c r="E110" s="203" t="n">
        <v>31</v>
      </c>
      <c r="F110" s="203" t="n">
        <v>114</v>
      </c>
      <c r="G110" s="203"/>
      <c r="H110" s="203"/>
      <c r="I110" s="203"/>
      <c r="J110" s="203"/>
      <c r="K110" s="20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</row>
    <row r="111" customFormat="false" ht="12.75" hidden="false" customHeight="true" outlineLevel="0" collapsed="false">
      <c r="A111" s="2" t="s">
        <v>740</v>
      </c>
      <c r="B111" s="203" t="n">
        <v>2873</v>
      </c>
      <c r="C111" s="203" t="n">
        <v>611</v>
      </c>
      <c r="D111" s="203" t="n">
        <v>402</v>
      </c>
      <c r="E111" s="203" t="n">
        <v>519</v>
      </c>
      <c r="F111" s="203" t="n">
        <v>1340</v>
      </c>
      <c r="G111" s="203"/>
      <c r="H111" s="203"/>
      <c r="I111" s="203"/>
      <c r="J111" s="203"/>
      <c r="K111" s="20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</row>
    <row r="112" customFormat="false" ht="12.75" hidden="false" customHeight="true" outlineLevel="0" collapsed="false">
      <c r="A112" s="2" t="s">
        <v>741</v>
      </c>
      <c r="B112" s="203" t="n">
        <v>1957</v>
      </c>
      <c r="C112" s="203" t="n">
        <v>445</v>
      </c>
      <c r="D112" s="203" t="n">
        <v>286</v>
      </c>
      <c r="E112" s="203" t="n">
        <v>412</v>
      </c>
      <c r="F112" s="203" t="n">
        <v>813</v>
      </c>
      <c r="G112" s="203"/>
      <c r="H112" s="203"/>
      <c r="I112" s="203"/>
      <c r="J112" s="203"/>
      <c r="K112" s="20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</row>
    <row r="113" customFormat="false" ht="12.75" hidden="false" customHeight="true" outlineLevel="0" collapsed="false">
      <c r="A113" s="201" t="s">
        <v>743</v>
      </c>
      <c r="B113" s="202" t="n">
        <v>2344</v>
      </c>
      <c r="C113" s="202" t="n">
        <v>404</v>
      </c>
      <c r="D113" s="202" t="n">
        <v>272</v>
      </c>
      <c r="E113" s="202" t="n">
        <v>444</v>
      </c>
      <c r="F113" s="202" t="n">
        <v>1225</v>
      </c>
      <c r="G113" s="202"/>
      <c r="H113" s="202"/>
      <c r="I113" s="202"/>
      <c r="J113" s="202"/>
      <c r="K113" s="20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</row>
    <row r="114" customFormat="false" ht="12.75" hidden="false" customHeight="true" outlineLevel="0" collapsed="false">
      <c r="A114" s="2" t="s">
        <v>739</v>
      </c>
      <c r="B114" s="203" t="n">
        <v>269</v>
      </c>
      <c r="C114" s="203" t="n">
        <v>36</v>
      </c>
      <c r="D114" s="203" t="n">
        <v>19</v>
      </c>
      <c r="E114" s="203" t="n">
        <v>35</v>
      </c>
      <c r="F114" s="203" t="n">
        <v>179</v>
      </c>
      <c r="G114" s="203"/>
      <c r="H114" s="203"/>
      <c r="I114" s="203"/>
      <c r="J114" s="203"/>
      <c r="K114" s="20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</row>
    <row r="115" customFormat="false" ht="12.75" hidden="false" customHeight="true" outlineLevel="0" collapsed="false">
      <c r="A115" s="2" t="s">
        <v>740</v>
      </c>
      <c r="B115" s="203" t="n">
        <v>958</v>
      </c>
      <c r="C115" s="203" t="n">
        <v>157</v>
      </c>
      <c r="D115" s="203" t="n">
        <v>105</v>
      </c>
      <c r="E115" s="203" t="n">
        <v>152</v>
      </c>
      <c r="F115" s="203" t="n">
        <v>544</v>
      </c>
      <c r="G115" s="203"/>
      <c r="H115" s="203"/>
      <c r="I115" s="203"/>
      <c r="J115" s="203"/>
      <c r="K115" s="20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</row>
    <row r="116" customFormat="false" ht="12.75" hidden="false" customHeight="true" outlineLevel="0" collapsed="false">
      <c r="A116" s="2" t="s">
        <v>741</v>
      </c>
      <c r="B116" s="203" t="n">
        <v>1117</v>
      </c>
      <c r="C116" s="203" t="n">
        <v>211</v>
      </c>
      <c r="D116" s="203" t="n">
        <v>148</v>
      </c>
      <c r="E116" s="203" t="n">
        <v>257</v>
      </c>
      <c r="F116" s="203" t="n">
        <v>502</v>
      </c>
      <c r="G116" s="203"/>
      <c r="H116" s="203"/>
      <c r="I116" s="203"/>
      <c r="J116" s="203"/>
      <c r="K116" s="20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</row>
    <row r="117" customFormat="false" ht="12.75" hidden="false" customHeight="true" outlineLevel="0" collapsed="false">
      <c r="A117" s="201" t="s">
        <v>744</v>
      </c>
      <c r="B117" s="202" t="n">
        <v>4179</v>
      </c>
      <c r="C117" s="202" t="n">
        <v>1039</v>
      </c>
      <c r="D117" s="202" t="n">
        <v>689</v>
      </c>
      <c r="E117" s="202" t="n">
        <v>743</v>
      </c>
      <c r="F117" s="202" t="n">
        <v>1708</v>
      </c>
      <c r="G117" s="202"/>
      <c r="H117" s="202"/>
      <c r="I117" s="202"/>
      <c r="J117" s="202"/>
      <c r="K117" s="20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</row>
    <row r="118" customFormat="false" ht="12.75" hidden="false" customHeight="true" outlineLevel="0" collapsed="false">
      <c r="A118" s="2" t="s">
        <v>739</v>
      </c>
      <c r="B118" s="203" t="n">
        <v>1660</v>
      </c>
      <c r="C118" s="203" t="n">
        <v>376</v>
      </c>
      <c r="D118" s="203" t="n">
        <v>273</v>
      </c>
      <c r="E118" s="203" t="n">
        <v>269</v>
      </c>
      <c r="F118" s="203" t="n">
        <v>742</v>
      </c>
      <c r="G118" s="203"/>
      <c r="H118" s="203"/>
      <c r="I118" s="203"/>
      <c r="J118" s="203"/>
      <c r="K118" s="20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</row>
    <row r="119" customFormat="false" ht="12.75" hidden="false" customHeight="true" outlineLevel="0" collapsed="false">
      <c r="A119" s="2" t="s">
        <v>740</v>
      </c>
      <c r="B119" s="203" t="n">
        <v>1615</v>
      </c>
      <c r="C119" s="203" t="n">
        <v>412</v>
      </c>
      <c r="D119" s="203" t="n">
        <v>269</v>
      </c>
      <c r="E119" s="203" t="n">
        <v>283</v>
      </c>
      <c r="F119" s="203" t="n">
        <v>651</v>
      </c>
      <c r="G119" s="203"/>
      <c r="H119" s="203"/>
      <c r="I119" s="203"/>
      <c r="J119" s="203"/>
      <c r="K119" s="20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</row>
    <row r="120" customFormat="false" ht="12.75" hidden="false" customHeight="true" outlineLevel="0" collapsed="false">
      <c r="A120" s="2" t="s">
        <v>741</v>
      </c>
      <c r="B120" s="203" t="n">
        <v>904</v>
      </c>
      <c r="C120" s="203" t="n">
        <v>250</v>
      </c>
      <c r="D120" s="203" t="n">
        <v>148</v>
      </c>
      <c r="E120" s="203" t="n">
        <v>191</v>
      </c>
      <c r="F120" s="203" t="n">
        <v>314</v>
      </c>
      <c r="G120" s="203"/>
      <c r="H120" s="203"/>
      <c r="I120" s="203"/>
      <c r="J120" s="203"/>
      <c r="K120" s="20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</row>
    <row r="121" customFormat="false" ht="12.75" hidden="false" customHeight="true" outlineLevel="0" collapsed="false">
      <c r="A121" s="201" t="s">
        <v>745</v>
      </c>
      <c r="B121" s="203" t="n">
        <v>4864</v>
      </c>
      <c r="C121" s="203" t="n">
        <v>1509</v>
      </c>
      <c r="D121" s="203" t="n">
        <v>954</v>
      </c>
      <c r="E121" s="203" t="n">
        <v>952</v>
      </c>
      <c r="F121" s="203" t="n">
        <v>1448</v>
      </c>
      <c r="G121" s="202"/>
      <c r="H121" s="202"/>
      <c r="I121" s="202"/>
      <c r="J121" s="202"/>
      <c r="K121" s="20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</row>
    <row r="122" customFormat="false" ht="12.75" hidden="false" customHeight="true" outlineLevel="0" collapsed="false">
      <c r="A122" s="2" t="s">
        <v>739</v>
      </c>
      <c r="B122" s="203" t="n">
        <v>3203</v>
      </c>
      <c r="C122" s="203" t="n">
        <v>931</v>
      </c>
      <c r="D122" s="203" t="n">
        <v>644</v>
      </c>
      <c r="E122" s="203" t="n">
        <v>597</v>
      </c>
      <c r="F122" s="203" t="n">
        <v>1032</v>
      </c>
      <c r="G122" s="203"/>
      <c r="H122" s="203"/>
      <c r="I122" s="203"/>
      <c r="J122" s="203"/>
      <c r="K122" s="20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</row>
    <row r="123" customFormat="false" ht="12.75" hidden="false" customHeight="true" outlineLevel="0" collapsed="false">
      <c r="A123" s="2" t="s">
        <v>740</v>
      </c>
      <c r="B123" s="203" t="n">
        <v>1016</v>
      </c>
      <c r="C123" s="203" t="n">
        <v>367</v>
      </c>
      <c r="D123" s="203" t="n">
        <v>189</v>
      </c>
      <c r="E123" s="203" t="n">
        <v>206</v>
      </c>
      <c r="F123" s="203" t="n">
        <v>254</v>
      </c>
      <c r="G123" s="203"/>
      <c r="H123" s="203"/>
      <c r="I123" s="203"/>
      <c r="J123" s="203"/>
      <c r="K123" s="20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</row>
    <row r="124" customFormat="false" ht="12.75" hidden="false" customHeight="true" outlineLevel="0" collapsed="false">
      <c r="A124" s="2" t="s">
        <v>741</v>
      </c>
      <c r="B124" s="203" t="n">
        <v>645</v>
      </c>
      <c r="C124" s="203" t="n">
        <v>212</v>
      </c>
      <c r="D124" s="203" t="n">
        <v>122</v>
      </c>
      <c r="E124" s="203" t="n">
        <v>149</v>
      </c>
      <c r="F124" s="203" t="n">
        <v>163</v>
      </c>
      <c r="G124" s="203"/>
      <c r="H124" s="203"/>
      <c r="I124" s="203"/>
      <c r="J124" s="203"/>
      <c r="K124" s="20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</row>
    <row r="125" customFormat="false" ht="12.75" hidden="false" customHeight="true" outlineLevel="0" collapsed="false">
      <c r="A125" s="201" t="s">
        <v>746</v>
      </c>
      <c r="B125" s="203" t="n">
        <v>8881</v>
      </c>
      <c r="C125" s="203" t="n">
        <v>2436</v>
      </c>
      <c r="D125" s="203" t="n">
        <v>1808</v>
      </c>
      <c r="E125" s="203" t="n">
        <v>1874</v>
      </c>
      <c r="F125" s="203" t="n">
        <v>2762</v>
      </c>
      <c r="G125" s="202"/>
      <c r="H125" s="202"/>
      <c r="I125" s="202"/>
      <c r="J125" s="202"/>
      <c r="K125" s="20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</row>
    <row r="126" customFormat="false" ht="12.75" hidden="false" customHeight="true" outlineLevel="0" collapsed="false">
      <c r="A126" s="2" t="s">
        <v>739</v>
      </c>
      <c r="B126" s="203" t="n">
        <v>6934</v>
      </c>
      <c r="C126" s="203" t="n">
        <v>1800</v>
      </c>
      <c r="D126" s="203" t="n">
        <v>1431</v>
      </c>
      <c r="E126" s="203" t="n">
        <v>1437</v>
      </c>
      <c r="F126" s="203" t="n">
        <v>2266</v>
      </c>
      <c r="G126" s="203"/>
      <c r="H126" s="203"/>
      <c r="I126" s="203"/>
      <c r="J126" s="203"/>
      <c r="K126" s="20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</row>
    <row r="127" customFormat="false" ht="12.75" hidden="false" customHeight="true" outlineLevel="0" collapsed="false">
      <c r="A127" s="2" t="s">
        <v>740</v>
      </c>
      <c r="B127" s="203" t="n">
        <v>1070</v>
      </c>
      <c r="C127" s="203" t="n">
        <v>376</v>
      </c>
      <c r="D127" s="203" t="n">
        <v>205</v>
      </c>
      <c r="E127" s="203" t="n">
        <v>226</v>
      </c>
      <c r="F127" s="203" t="n">
        <v>262</v>
      </c>
      <c r="G127" s="203"/>
      <c r="H127" s="203"/>
      <c r="I127" s="203"/>
      <c r="J127" s="203"/>
      <c r="K127" s="20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</row>
    <row r="128" customFormat="false" ht="12.75" hidden="false" customHeight="true" outlineLevel="0" collapsed="false">
      <c r="A128" s="2" t="s">
        <v>741</v>
      </c>
      <c r="B128" s="203" t="n">
        <v>877</v>
      </c>
      <c r="C128" s="203" t="n">
        <v>260</v>
      </c>
      <c r="D128" s="203" t="n">
        <v>172</v>
      </c>
      <c r="E128" s="203" t="n">
        <v>211</v>
      </c>
      <c r="F128" s="203" t="n">
        <v>234</v>
      </c>
      <c r="G128" s="203"/>
      <c r="H128" s="203"/>
      <c r="I128" s="203"/>
      <c r="J128" s="203"/>
      <c r="K128" s="20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</row>
    <row r="129" customFormat="false" ht="3.75" hidden="false" customHeight="true" outlineLevel="0" collapsed="false">
      <c r="A129" s="2"/>
      <c r="B129" s="203"/>
      <c r="C129" s="203"/>
      <c r="D129" s="203"/>
      <c r="E129" s="203"/>
      <c r="F129" s="203"/>
      <c r="G129" s="203"/>
      <c r="H129" s="203"/>
      <c r="I129" s="203"/>
      <c r="J129" s="203"/>
      <c r="K129" s="20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</row>
    <row r="130" customFormat="false" ht="3.75" hidden="false" customHeight="true" outlineLevel="0" collapsed="false">
      <c r="A130" s="159"/>
      <c r="B130" s="203"/>
      <c r="C130" s="203"/>
      <c r="D130" s="203"/>
      <c r="E130" s="203"/>
      <c r="F130" s="203"/>
      <c r="G130" s="203"/>
      <c r="H130" s="203"/>
      <c r="I130" s="203"/>
      <c r="J130" s="203"/>
      <c r="K130" s="20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</row>
    <row r="131" customFormat="false" ht="12.75" hidden="false" customHeight="true" outlineLevel="0" collapsed="false">
      <c r="A131" s="35" t="s">
        <v>183</v>
      </c>
      <c r="B131" s="2"/>
      <c r="C131" s="2"/>
      <c r="D131" s="2"/>
      <c r="E131" s="2"/>
      <c r="F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</row>
    <row r="132" customFormat="false" ht="12.75" hidden="false" customHeight="true" outlineLevel="0" collapsed="false">
      <c r="A132" s="187" t="s">
        <v>747</v>
      </c>
      <c r="B132" s="2"/>
      <c r="C132" s="2"/>
      <c r="D132" s="2"/>
      <c r="E132" s="2"/>
      <c r="F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</row>
    <row r="133" customFormat="false" ht="12.75" hidden="false" customHeight="true" outlineLevel="0" collapsed="false">
      <c r="A133" s="187" t="s">
        <v>748</v>
      </c>
      <c r="B133" s="2"/>
      <c r="C133" s="2"/>
      <c r="D133" s="2"/>
      <c r="E133" s="2"/>
      <c r="F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</row>
    <row r="134" customFormat="false" ht="3.75" hidden="false" customHeight="true" outlineLevel="0" collapsed="false">
      <c r="A134" s="13"/>
      <c r="B134" s="13"/>
      <c r="C134" s="13"/>
      <c r="D134" s="13"/>
      <c r="E134" s="13"/>
      <c r="F134" s="1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</row>
  </sheetData>
  <mergeCells count="2">
    <mergeCell ref="B5:F5"/>
    <mergeCell ref="B73:F73"/>
  </mergeCells>
  <hyperlinks>
    <hyperlink ref="A1" location="Indice!A32" display="Tavola A.13 - Popolazione in età lavorativa (15 anni e più ) per  classe di età, titolo di studio e ripartizione geografica"/>
    <hyperlink ref="A2" location="Indice!A32" display="                        - Anno 1998 (dati in migliaia) (a) 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31.56"/>
    <col collapsed="false" customWidth="true" hidden="false" outlineLevel="0" max="6" min="2" style="199" width="10.71"/>
    <col collapsed="false" customWidth="false" hidden="false" outlineLevel="0" max="257" min="7" style="10" width="8.85"/>
  </cols>
  <sheetData>
    <row r="1" customFormat="false" ht="12.75" hidden="false" customHeight="true" outlineLevel="0" collapsed="false">
      <c r="A1" s="8" t="s">
        <v>751</v>
      </c>
      <c r="B1" s="198"/>
      <c r="C1" s="198"/>
      <c r="D1" s="198"/>
      <c r="E1" s="198"/>
      <c r="F1" s="198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true" outlineLevel="0" collapsed="false">
      <c r="A2" s="8" t="s">
        <v>712</v>
      </c>
      <c r="B2" s="198"/>
      <c r="C2" s="198"/>
      <c r="D2" s="198"/>
      <c r="E2" s="198"/>
      <c r="F2" s="198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true" outlineLevel="0" collapsed="false">
      <c r="A3" s="183"/>
      <c r="B3" s="198"/>
      <c r="C3" s="198"/>
      <c r="D3" s="198"/>
      <c r="E3" s="198"/>
      <c r="F3" s="198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3.95" hidden="false" customHeight="true" outlineLevel="0" collapsed="false">
      <c r="A4" s="185"/>
      <c r="B4" s="188"/>
      <c r="C4" s="188"/>
      <c r="D4" s="188"/>
      <c r="E4" s="188"/>
      <c r="F4" s="18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75" hidden="false" customHeight="true" outlineLevel="0" collapsed="false">
      <c r="A5" s="40" t="s">
        <v>752</v>
      </c>
      <c r="B5" s="148" t="s">
        <v>714</v>
      </c>
      <c r="C5" s="148"/>
      <c r="D5" s="148"/>
      <c r="E5" s="148"/>
      <c r="F5" s="148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.25" hidden="false" customHeight="true" outlineLevel="0" collapsed="false">
      <c r="A6" s="40"/>
      <c r="B6" s="207"/>
      <c r="C6" s="208"/>
      <c r="D6" s="208"/>
      <c r="E6" s="208"/>
      <c r="F6" s="208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2.75" hidden="false" customHeight="true" outlineLevel="0" collapsed="false">
      <c r="A7" s="40" t="s">
        <v>753</v>
      </c>
      <c r="B7" s="161" t="s">
        <v>433</v>
      </c>
      <c r="C7" s="161" t="s">
        <v>715</v>
      </c>
      <c r="D7" s="161" t="s">
        <v>716</v>
      </c>
      <c r="E7" s="161" t="s">
        <v>717</v>
      </c>
      <c r="F7" s="161" t="s">
        <v>73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2.75" hidden="false" customHeight="true" outlineLevel="0" collapsed="false">
      <c r="A8" s="38" t="s">
        <v>75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3.95" hidden="false" customHeight="true" outlineLevel="0" collapsed="false">
      <c r="A9" s="209"/>
      <c r="B9" s="210"/>
      <c r="C9" s="210"/>
      <c r="D9" s="210"/>
      <c r="E9" s="210"/>
      <c r="F9" s="210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3.95" hidden="false" customHeight="true" outlineLevel="0" collapsed="false">
      <c r="A10" s="36"/>
      <c r="B10" s="186"/>
      <c r="C10" s="186"/>
      <c r="D10" s="186"/>
      <c r="E10" s="186"/>
      <c r="F10" s="18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s="199" customFormat="true" ht="12.75" hidden="false" customHeight="true" outlineLevel="0" collapsed="false">
      <c r="A11" s="200" t="s">
        <v>755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</row>
    <row r="12" s="213" customFormat="true" ht="12.75" hidden="false" customHeight="true" outlineLevel="0" collapsed="false">
      <c r="A12" s="201" t="s">
        <v>720</v>
      </c>
      <c r="B12" s="211" t="n">
        <v>20197</v>
      </c>
      <c r="C12" s="211" t="n">
        <v>6060</v>
      </c>
      <c r="D12" s="211" t="n">
        <v>4412</v>
      </c>
      <c r="E12" s="211" t="n">
        <v>4039</v>
      </c>
      <c r="F12" s="211" t="n">
        <v>5685</v>
      </c>
      <c r="G12" s="212"/>
      <c r="H12" s="212"/>
      <c r="I12" s="212"/>
      <c r="J12" s="212"/>
      <c r="K12" s="212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2.75" hidden="false" customHeight="true" outlineLevel="0" collapsed="false">
      <c r="A13" s="2" t="s">
        <v>756</v>
      </c>
      <c r="B13" s="214" t="n">
        <v>1339</v>
      </c>
      <c r="C13" s="214" t="n">
        <v>206</v>
      </c>
      <c r="D13" s="214" t="n">
        <v>276</v>
      </c>
      <c r="E13" s="214" t="n">
        <v>190</v>
      </c>
      <c r="F13" s="214" t="n">
        <v>667</v>
      </c>
      <c r="G13" s="184"/>
      <c r="H13" s="184"/>
      <c r="I13" s="184"/>
      <c r="J13" s="184"/>
      <c r="K13" s="18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2.75" hidden="false" customHeight="true" outlineLevel="0" collapsed="false">
      <c r="A14" s="2" t="s">
        <v>757</v>
      </c>
      <c r="B14" s="214" t="n">
        <v>6467</v>
      </c>
      <c r="C14" s="214" t="n">
        <v>2373</v>
      </c>
      <c r="D14" s="214" t="n">
        <v>1641</v>
      </c>
      <c r="E14" s="214" t="n">
        <v>1131</v>
      </c>
      <c r="F14" s="214" t="n">
        <v>1323</v>
      </c>
      <c r="G14" s="184"/>
      <c r="H14" s="184"/>
      <c r="I14" s="184"/>
      <c r="J14" s="184"/>
      <c r="K14" s="184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2.75" hidden="false" customHeight="true" outlineLevel="0" collapsed="false">
      <c r="A15" s="215" t="s">
        <v>758</v>
      </c>
      <c r="B15" s="214" t="n">
        <v>4910</v>
      </c>
      <c r="C15" s="214" t="n">
        <v>1952</v>
      </c>
      <c r="D15" s="214" t="n">
        <v>1328</v>
      </c>
      <c r="E15" s="214" t="n">
        <v>856</v>
      </c>
      <c r="F15" s="214" t="n">
        <v>774</v>
      </c>
      <c r="G15" s="184"/>
      <c r="H15" s="184"/>
      <c r="I15" s="184"/>
      <c r="J15" s="184"/>
      <c r="K15" s="184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2.75" hidden="false" customHeight="true" outlineLevel="0" collapsed="false">
      <c r="A16" s="201" t="s">
        <v>759</v>
      </c>
      <c r="B16" s="211" t="n">
        <v>1557</v>
      </c>
      <c r="C16" s="211" t="n">
        <v>421</v>
      </c>
      <c r="D16" s="211" t="n">
        <v>313</v>
      </c>
      <c r="E16" s="211" t="n">
        <v>275</v>
      </c>
      <c r="F16" s="211" t="n">
        <v>548</v>
      </c>
      <c r="G16" s="212"/>
      <c r="H16" s="212"/>
      <c r="I16" s="212"/>
      <c r="J16" s="212"/>
      <c r="K16" s="21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2.75" hidden="false" customHeight="true" outlineLevel="0" collapsed="false">
      <c r="A17" s="2" t="s">
        <v>760</v>
      </c>
      <c r="B17" s="214" t="n">
        <v>12391</v>
      </c>
      <c r="C17" s="214" t="n">
        <v>3482</v>
      </c>
      <c r="D17" s="214" t="n">
        <v>2496</v>
      </c>
      <c r="E17" s="214" t="n">
        <v>2718</v>
      </c>
      <c r="F17" s="214" t="n">
        <v>3696</v>
      </c>
      <c r="G17" s="216"/>
      <c r="H17" s="216"/>
      <c r="I17" s="216"/>
      <c r="J17" s="216"/>
      <c r="K17" s="216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2.75" hidden="false" customHeight="true" outlineLevel="0" collapsed="false">
      <c r="A18" s="201" t="s">
        <v>761</v>
      </c>
      <c r="B18" s="214" t="n">
        <v>3350</v>
      </c>
      <c r="C18" s="214" t="n">
        <v>974</v>
      </c>
      <c r="D18" s="214" t="n">
        <v>737</v>
      </c>
      <c r="E18" s="214" t="n">
        <v>696</v>
      </c>
      <c r="F18" s="214" t="n">
        <v>944</v>
      </c>
      <c r="G18" s="184"/>
      <c r="H18" s="184"/>
      <c r="I18" s="184"/>
      <c r="J18" s="184"/>
      <c r="K18" s="184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2.75" hidden="false" customHeight="true" outlineLevel="0" collapsed="false">
      <c r="A19" s="201" t="s">
        <v>762</v>
      </c>
      <c r="B19" s="214" t="n">
        <v>9041</v>
      </c>
      <c r="C19" s="214" t="n">
        <v>2508</v>
      </c>
      <c r="D19" s="214" t="n">
        <v>1759</v>
      </c>
      <c r="E19" s="214" t="n">
        <v>2022</v>
      </c>
      <c r="F19" s="214" t="n">
        <v>2752</v>
      </c>
      <c r="G19" s="184"/>
      <c r="H19" s="184"/>
      <c r="I19" s="184"/>
      <c r="J19" s="184"/>
      <c r="K19" s="18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s="213" customFormat="true" ht="12.75" hidden="false" customHeight="true" outlineLevel="0" collapsed="false">
      <c r="A20" s="201" t="s">
        <v>726</v>
      </c>
      <c r="B20" s="211" t="n">
        <v>12833</v>
      </c>
      <c r="C20" s="211" t="n">
        <v>3680</v>
      </c>
      <c r="D20" s="211" t="n">
        <v>2655</v>
      </c>
      <c r="E20" s="211" t="n">
        <v>2510</v>
      </c>
      <c r="F20" s="211" t="n">
        <v>3988</v>
      </c>
      <c r="G20" s="212"/>
      <c r="H20" s="212"/>
      <c r="I20" s="212"/>
      <c r="J20" s="212"/>
      <c r="K20" s="212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2.75" hidden="false" customHeight="true" outlineLevel="0" collapsed="false">
      <c r="A21" s="2" t="s">
        <v>756</v>
      </c>
      <c r="B21" s="214" t="n">
        <v>881</v>
      </c>
      <c r="C21" s="214" t="n">
        <v>135</v>
      </c>
      <c r="D21" s="214" t="n">
        <v>187</v>
      </c>
      <c r="E21" s="214" t="n">
        <v>120</v>
      </c>
      <c r="F21" s="214" t="n">
        <v>440</v>
      </c>
      <c r="G21" s="184"/>
      <c r="H21" s="184"/>
      <c r="I21" s="184"/>
      <c r="J21" s="184"/>
      <c r="K21" s="184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2.75" hidden="false" customHeight="true" outlineLevel="0" collapsed="false">
      <c r="A22" s="2" t="s">
        <v>757</v>
      </c>
      <c r="B22" s="214" t="n">
        <v>4868</v>
      </c>
      <c r="C22" s="214" t="n">
        <v>1718</v>
      </c>
      <c r="D22" s="214" t="n">
        <v>1164</v>
      </c>
      <c r="E22" s="214" t="n">
        <v>841</v>
      </c>
      <c r="F22" s="214" t="n">
        <v>1145</v>
      </c>
      <c r="G22" s="184"/>
      <c r="H22" s="184"/>
      <c r="I22" s="184"/>
      <c r="J22" s="184"/>
      <c r="K22" s="184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2.75" hidden="false" customHeight="true" outlineLevel="0" collapsed="false">
      <c r="A23" s="215" t="s">
        <v>758</v>
      </c>
      <c r="B23" s="211" t="n">
        <v>3402</v>
      </c>
      <c r="C23" s="211" t="n">
        <v>1331</v>
      </c>
      <c r="D23" s="211" t="n">
        <v>875</v>
      </c>
      <c r="E23" s="211" t="n">
        <v>583</v>
      </c>
      <c r="F23" s="211" t="n">
        <v>613</v>
      </c>
      <c r="G23" s="212"/>
      <c r="H23" s="212"/>
      <c r="I23" s="212"/>
      <c r="J23" s="212"/>
      <c r="K23" s="21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2.75" hidden="false" customHeight="true" outlineLevel="0" collapsed="false">
      <c r="A24" s="201" t="s">
        <v>759</v>
      </c>
      <c r="B24" s="211" t="n">
        <v>1466</v>
      </c>
      <c r="C24" s="211" t="n">
        <v>387</v>
      </c>
      <c r="D24" s="211" t="n">
        <v>289</v>
      </c>
      <c r="E24" s="211" t="n">
        <v>258</v>
      </c>
      <c r="F24" s="211" t="n">
        <v>532</v>
      </c>
      <c r="G24" s="212"/>
      <c r="H24" s="212"/>
      <c r="I24" s="212"/>
      <c r="J24" s="212"/>
      <c r="K24" s="21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2.75" hidden="false" customHeight="true" outlineLevel="0" collapsed="false">
      <c r="A25" s="2" t="s">
        <v>760</v>
      </c>
      <c r="B25" s="214" t="n">
        <v>7084</v>
      </c>
      <c r="C25" s="214" t="n">
        <v>1827</v>
      </c>
      <c r="D25" s="214" t="n">
        <v>1304</v>
      </c>
      <c r="E25" s="214" t="n">
        <v>1549</v>
      </c>
      <c r="F25" s="214" t="n">
        <v>2403</v>
      </c>
      <c r="G25" s="184"/>
      <c r="H25" s="184"/>
      <c r="I25" s="184"/>
      <c r="J25" s="184"/>
      <c r="K25" s="184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2.75" hidden="false" customHeight="true" outlineLevel="0" collapsed="false">
      <c r="A26" s="201" t="s">
        <v>761</v>
      </c>
      <c r="B26" s="211" t="n">
        <v>2168</v>
      </c>
      <c r="C26" s="211" t="n">
        <v>590</v>
      </c>
      <c r="D26" s="211" t="n">
        <v>446</v>
      </c>
      <c r="E26" s="211" t="n">
        <v>446</v>
      </c>
      <c r="F26" s="211" t="n">
        <v>687</v>
      </c>
      <c r="G26" s="212"/>
      <c r="H26" s="212"/>
      <c r="I26" s="212"/>
      <c r="J26" s="212"/>
      <c r="K26" s="21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2.75" hidden="false" customHeight="true" outlineLevel="0" collapsed="false">
      <c r="A27" s="201" t="s">
        <v>762</v>
      </c>
      <c r="B27" s="211" t="n">
        <v>4915</v>
      </c>
      <c r="C27" s="211" t="n">
        <v>1238</v>
      </c>
      <c r="D27" s="211" t="n">
        <v>858</v>
      </c>
      <c r="E27" s="211" t="n">
        <v>1103</v>
      </c>
      <c r="F27" s="211" t="n">
        <v>1716</v>
      </c>
      <c r="G27" s="212"/>
      <c r="H27" s="212"/>
      <c r="I27" s="212"/>
      <c r="J27" s="212"/>
      <c r="K27" s="21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s="213" customFormat="true" ht="12.75" hidden="false" customHeight="true" outlineLevel="0" collapsed="false">
      <c r="A28" s="201" t="s">
        <v>727</v>
      </c>
      <c r="B28" s="211" t="n">
        <v>7364</v>
      </c>
      <c r="C28" s="211" t="n">
        <v>2381</v>
      </c>
      <c r="D28" s="211" t="n">
        <v>1757</v>
      </c>
      <c r="E28" s="211" t="n">
        <v>1529</v>
      </c>
      <c r="F28" s="211" t="n">
        <v>1697</v>
      </c>
      <c r="G28" s="212"/>
      <c r="H28" s="212"/>
      <c r="I28" s="212"/>
      <c r="J28" s="212"/>
      <c r="K28" s="212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2.75" hidden="false" customHeight="true" outlineLevel="0" collapsed="false">
      <c r="A29" s="2" t="s">
        <v>756</v>
      </c>
      <c r="B29" s="214" t="n">
        <v>458</v>
      </c>
      <c r="C29" s="214" t="n">
        <v>71</v>
      </c>
      <c r="D29" s="214" t="n">
        <v>89</v>
      </c>
      <c r="E29" s="214" t="n">
        <v>71</v>
      </c>
      <c r="F29" s="214" t="n">
        <v>227</v>
      </c>
      <c r="G29" s="184"/>
      <c r="H29" s="184"/>
      <c r="I29" s="184"/>
      <c r="J29" s="184"/>
      <c r="K29" s="184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true" outlineLevel="0" collapsed="false">
      <c r="A30" s="2" t="s">
        <v>757</v>
      </c>
      <c r="B30" s="214" t="n">
        <v>1600</v>
      </c>
      <c r="C30" s="214" t="n">
        <v>655</v>
      </c>
      <c r="D30" s="214" t="n">
        <v>477</v>
      </c>
      <c r="E30" s="214" t="n">
        <v>290</v>
      </c>
      <c r="F30" s="214" t="n">
        <v>178</v>
      </c>
      <c r="G30" s="184"/>
      <c r="H30" s="184"/>
      <c r="I30" s="184"/>
      <c r="J30" s="184"/>
      <c r="K30" s="184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2.75" hidden="false" customHeight="true" outlineLevel="0" collapsed="false">
      <c r="A31" s="215" t="s">
        <v>758</v>
      </c>
      <c r="B31" s="211" t="n">
        <v>1509</v>
      </c>
      <c r="C31" s="211" t="n">
        <v>621</v>
      </c>
      <c r="D31" s="211" t="n">
        <v>453</v>
      </c>
      <c r="E31" s="211" t="n">
        <v>273</v>
      </c>
      <c r="F31" s="211" t="n">
        <v>161</v>
      </c>
      <c r="G31" s="212"/>
      <c r="H31" s="212"/>
      <c r="I31" s="212"/>
      <c r="J31" s="212"/>
      <c r="K31" s="21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2.75" hidden="false" customHeight="true" outlineLevel="0" collapsed="false">
      <c r="A32" s="201" t="s">
        <v>759</v>
      </c>
      <c r="B32" s="211" t="n">
        <v>91</v>
      </c>
      <c r="C32" s="211" t="n">
        <v>34</v>
      </c>
      <c r="D32" s="211" t="n">
        <v>24</v>
      </c>
      <c r="E32" s="211" t="n">
        <v>17</v>
      </c>
      <c r="F32" s="211" t="n">
        <v>16</v>
      </c>
      <c r="G32" s="212"/>
      <c r="H32" s="212"/>
      <c r="I32" s="212"/>
      <c r="J32" s="212"/>
      <c r="K32" s="21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2.75" hidden="false" customHeight="true" outlineLevel="0" collapsed="false">
      <c r="A33" s="2" t="s">
        <v>760</v>
      </c>
      <c r="B33" s="214" t="n">
        <v>5307</v>
      </c>
      <c r="C33" s="214" t="n">
        <v>1655</v>
      </c>
      <c r="D33" s="214" t="n">
        <v>1191</v>
      </c>
      <c r="E33" s="214" t="n">
        <v>1168</v>
      </c>
      <c r="F33" s="214" t="n">
        <v>1293</v>
      </c>
      <c r="G33" s="184"/>
      <c r="H33" s="184"/>
      <c r="I33" s="184"/>
      <c r="J33" s="184"/>
      <c r="K33" s="184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2.75" hidden="false" customHeight="true" outlineLevel="0" collapsed="false">
      <c r="A34" s="201" t="s">
        <v>761</v>
      </c>
      <c r="B34" s="211" t="n">
        <v>1182</v>
      </c>
      <c r="C34" s="211" t="n">
        <v>384</v>
      </c>
      <c r="D34" s="211" t="n">
        <v>290</v>
      </c>
      <c r="E34" s="211" t="n">
        <v>250</v>
      </c>
      <c r="F34" s="211" t="n">
        <v>256</v>
      </c>
      <c r="G34" s="212"/>
      <c r="H34" s="212"/>
      <c r="I34" s="212"/>
      <c r="J34" s="212"/>
      <c r="K34" s="21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2.75" hidden="false" customHeight="true" outlineLevel="0" collapsed="false">
      <c r="A35" s="201" t="s">
        <v>762</v>
      </c>
      <c r="B35" s="211" t="n">
        <v>4125</v>
      </c>
      <c r="C35" s="211" t="n">
        <v>1270</v>
      </c>
      <c r="D35" s="211" t="n">
        <v>901</v>
      </c>
      <c r="E35" s="211" t="n">
        <v>918</v>
      </c>
      <c r="F35" s="211" t="n">
        <v>1036</v>
      </c>
      <c r="G35" s="212"/>
      <c r="H35" s="212"/>
      <c r="I35" s="212"/>
      <c r="J35" s="212"/>
      <c r="K35" s="21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s="219" customFormat="true" ht="3.95" hidden="false" customHeight="true" outlineLevel="0" collapsed="false">
      <c r="A36" s="217"/>
      <c r="B36" s="214"/>
      <c r="C36" s="214"/>
      <c r="D36" s="214"/>
      <c r="E36" s="214"/>
      <c r="F36" s="214"/>
      <c r="G36" s="184"/>
      <c r="H36" s="184"/>
      <c r="I36" s="184"/>
      <c r="J36" s="184"/>
      <c r="K36" s="184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/>
    </row>
    <row r="37" customFormat="false" ht="3.95" hidden="false" customHeight="true" outlineLevel="0" collapsed="false">
      <c r="A37" s="220"/>
      <c r="B37" s="198"/>
      <c r="C37" s="198"/>
      <c r="D37" s="198"/>
      <c r="E37" s="198"/>
      <c r="F37" s="198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2.75" hidden="false" customHeight="true" outlineLevel="0" collapsed="false">
      <c r="A38" s="35" t="s">
        <v>183</v>
      </c>
      <c r="B38" s="198"/>
      <c r="C38" s="198"/>
      <c r="D38" s="198"/>
      <c r="E38" s="198"/>
      <c r="F38" s="198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2.75" hidden="false" customHeight="true" outlineLevel="0" collapsed="false">
      <c r="A39" s="40" t="s">
        <v>763</v>
      </c>
      <c r="B39" s="198"/>
      <c r="C39" s="198"/>
      <c r="D39" s="198"/>
      <c r="E39" s="198"/>
      <c r="F39" s="198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2.75" hidden="false" customHeight="true" outlineLevel="0" collapsed="false">
      <c r="A40" s="40" t="s">
        <v>764</v>
      </c>
      <c r="B40" s="198"/>
      <c r="C40" s="198"/>
      <c r="D40" s="198"/>
      <c r="E40" s="198"/>
      <c r="F40" s="198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3.95" hidden="false" customHeight="true" outlineLevel="0" collapsed="false">
      <c r="A41" s="13"/>
      <c r="B41" s="197"/>
      <c r="C41" s="197"/>
      <c r="D41" s="197"/>
      <c r="E41" s="197"/>
      <c r="F41" s="197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s="219" customFormat="true" ht="12.75" hidden="false" customHeight="true" outlineLevel="0" collapsed="false">
      <c r="A42" s="218"/>
      <c r="B42" s="214"/>
      <c r="C42" s="214"/>
      <c r="D42" s="214"/>
      <c r="E42" s="214"/>
      <c r="F42" s="214"/>
      <c r="G42" s="184"/>
      <c r="H42" s="184"/>
      <c r="I42" s="184"/>
      <c r="J42" s="184"/>
      <c r="K42" s="184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</row>
    <row r="43" s="219" customFormat="true" ht="12.75" hidden="false" customHeight="true" outlineLevel="0" collapsed="false">
      <c r="A43" s="218"/>
      <c r="B43" s="214"/>
      <c r="C43" s="214"/>
      <c r="D43" s="214"/>
      <c r="E43" s="214"/>
      <c r="F43" s="214"/>
      <c r="G43" s="184"/>
      <c r="H43" s="184"/>
      <c r="I43" s="184"/>
      <c r="J43" s="184"/>
      <c r="K43" s="184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</row>
    <row r="44" customFormat="false" ht="12" hidden="false" customHeight="true" outlineLevel="0" collapsed="false">
      <c r="A44" s="183" t="s">
        <v>765</v>
      </c>
      <c r="B44" s="198"/>
      <c r="C44" s="198"/>
      <c r="D44" s="198"/>
      <c r="E44" s="198"/>
      <c r="F44" s="198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2" hidden="false" customHeight="true" outlineLevel="0" collapsed="false">
      <c r="A45" s="183" t="s">
        <v>766</v>
      </c>
      <c r="B45" s="198"/>
      <c r="C45" s="198"/>
      <c r="D45" s="198"/>
      <c r="E45" s="198"/>
      <c r="F45" s="198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0.5" hidden="false" customHeight="true" outlineLevel="0" collapsed="false">
      <c r="A46" s="183"/>
      <c r="B46" s="198"/>
      <c r="C46" s="198"/>
      <c r="D46" s="198"/>
      <c r="E46" s="198"/>
      <c r="F46" s="198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3.95" hidden="false" customHeight="true" outlineLevel="0" collapsed="false">
      <c r="A47" s="185"/>
      <c r="B47" s="188"/>
      <c r="C47" s="188"/>
      <c r="D47" s="188"/>
      <c r="E47" s="188"/>
      <c r="F47" s="188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2" hidden="false" customHeight="true" outlineLevel="0" collapsed="false">
      <c r="A48" s="40" t="s">
        <v>752</v>
      </c>
      <c r="B48" s="148" t="s">
        <v>714</v>
      </c>
      <c r="C48" s="148"/>
      <c r="D48" s="148"/>
      <c r="E48" s="148"/>
      <c r="F48" s="148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2.25" hidden="false" customHeight="true" outlineLevel="0" collapsed="false">
      <c r="A49" s="40"/>
      <c r="B49" s="207"/>
      <c r="C49" s="208"/>
      <c r="D49" s="208"/>
      <c r="E49" s="208"/>
      <c r="F49" s="208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2" hidden="false" customHeight="true" outlineLevel="0" collapsed="false">
      <c r="A50" s="40" t="s">
        <v>767</v>
      </c>
      <c r="B50" s="161" t="s">
        <v>433</v>
      </c>
      <c r="C50" s="161" t="s">
        <v>715</v>
      </c>
      <c r="D50" s="161" t="s">
        <v>716</v>
      </c>
      <c r="E50" s="161" t="s">
        <v>717</v>
      </c>
      <c r="F50" s="161" t="s">
        <v>738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2" hidden="false" customHeight="true" outlineLevel="0" collapsed="false">
      <c r="A51" s="38" t="s">
        <v>754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3.95" hidden="false" customHeight="true" outlineLevel="0" collapsed="false">
      <c r="A52" s="209"/>
      <c r="B52" s="210"/>
      <c r="C52" s="210"/>
      <c r="D52" s="210"/>
      <c r="E52" s="210"/>
      <c r="F52" s="210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3.95" hidden="false" customHeight="true" outlineLevel="0" collapsed="false">
      <c r="A53" s="36"/>
      <c r="B53" s="186"/>
      <c r="C53" s="186"/>
      <c r="D53" s="186"/>
      <c r="E53" s="186"/>
      <c r="F53" s="186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2" hidden="false" customHeight="true" outlineLevel="0" collapsed="false">
      <c r="A54" s="200" t="s">
        <v>768</v>
      </c>
      <c r="B54" s="214"/>
      <c r="C54" s="214"/>
      <c r="D54" s="214"/>
      <c r="E54" s="214"/>
      <c r="F54" s="214"/>
      <c r="G54" s="184"/>
      <c r="H54" s="184"/>
      <c r="I54" s="184"/>
      <c r="J54" s="184"/>
      <c r="K54" s="184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s="213" customFormat="true" ht="12" hidden="false" customHeight="true" outlineLevel="0" collapsed="false">
      <c r="A55" s="201" t="s">
        <v>720</v>
      </c>
      <c r="B55" s="211" t="n">
        <v>14458</v>
      </c>
      <c r="C55" s="211" t="n">
        <v>4452</v>
      </c>
      <c r="D55" s="211" t="n">
        <v>3113</v>
      </c>
      <c r="E55" s="211" t="n">
        <v>2885</v>
      </c>
      <c r="F55" s="211" t="n">
        <v>4007</v>
      </c>
      <c r="G55" s="212"/>
      <c r="H55" s="212"/>
      <c r="I55" s="212"/>
      <c r="J55" s="212"/>
      <c r="K55" s="212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" hidden="false" customHeight="true" outlineLevel="0" collapsed="false">
      <c r="A56" s="2" t="s">
        <v>756</v>
      </c>
      <c r="B56" s="214" t="n">
        <v>497</v>
      </c>
      <c r="C56" s="214" t="n">
        <v>46</v>
      </c>
      <c r="D56" s="214" t="n">
        <v>75</v>
      </c>
      <c r="E56" s="214" t="n">
        <v>59</v>
      </c>
      <c r="F56" s="214" t="n">
        <v>317</v>
      </c>
      <c r="G56" s="184"/>
      <c r="H56" s="184"/>
      <c r="I56" s="184"/>
      <c r="J56" s="184"/>
      <c r="K56" s="184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2" t="s">
        <v>757</v>
      </c>
      <c r="B57" s="214" t="n">
        <v>5252</v>
      </c>
      <c r="C57" s="214" t="n">
        <v>1972</v>
      </c>
      <c r="D57" s="214" t="n">
        <v>1348</v>
      </c>
      <c r="E57" s="214" t="n">
        <v>892</v>
      </c>
      <c r="F57" s="214" t="n">
        <v>1040</v>
      </c>
      <c r="G57" s="184"/>
      <c r="H57" s="184"/>
      <c r="I57" s="184"/>
      <c r="J57" s="184"/>
      <c r="K57" s="184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2" hidden="false" customHeight="true" outlineLevel="0" collapsed="false">
      <c r="A58" s="215" t="s">
        <v>758</v>
      </c>
      <c r="B58" s="211" t="n">
        <v>4310</v>
      </c>
      <c r="C58" s="211" t="n">
        <v>1739</v>
      </c>
      <c r="D58" s="211" t="n">
        <v>1171</v>
      </c>
      <c r="E58" s="211" t="n">
        <v>735</v>
      </c>
      <c r="F58" s="211" t="n">
        <v>665</v>
      </c>
      <c r="G58" s="212"/>
      <c r="H58" s="212"/>
      <c r="I58" s="212"/>
      <c r="J58" s="212"/>
      <c r="K58" s="21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2" hidden="false" customHeight="true" outlineLevel="0" collapsed="false">
      <c r="A59" s="201" t="s">
        <v>759</v>
      </c>
      <c r="B59" s="214" t="n">
        <v>942</v>
      </c>
      <c r="C59" s="214" t="n">
        <v>234</v>
      </c>
      <c r="D59" s="214" t="n">
        <v>177</v>
      </c>
      <c r="E59" s="214" t="n">
        <v>157</v>
      </c>
      <c r="F59" s="214" t="n">
        <v>375</v>
      </c>
      <c r="G59" s="184"/>
      <c r="H59" s="184"/>
      <c r="I59" s="184"/>
      <c r="J59" s="184"/>
      <c r="K59" s="184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2" hidden="false" customHeight="true" outlineLevel="0" collapsed="false">
      <c r="A60" s="2" t="s">
        <v>760</v>
      </c>
      <c r="B60" s="214" t="n">
        <v>8709</v>
      </c>
      <c r="C60" s="214" t="n">
        <v>2434</v>
      </c>
      <c r="D60" s="214" t="n">
        <v>1691</v>
      </c>
      <c r="E60" s="214" t="n">
        <v>1934</v>
      </c>
      <c r="F60" s="214" t="n">
        <v>2650</v>
      </c>
      <c r="G60" s="184"/>
      <c r="H60" s="184"/>
      <c r="I60" s="184"/>
      <c r="J60" s="184"/>
      <c r="K60" s="184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2" hidden="false" customHeight="true" outlineLevel="0" collapsed="false">
      <c r="A61" s="201" t="s">
        <v>761</v>
      </c>
      <c r="B61" s="211" t="n">
        <v>1402</v>
      </c>
      <c r="C61" s="211" t="n">
        <v>465</v>
      </c>
      <c r="D61" s="211" t="n">
        <v>331</v>
      </c>
      <c r="E61" s="211" t="n">
        <v>278</v>
      </c>
      <c r="F61" s="211" t="n">
        <v>327</v>
      </c>
      <c r="G61" s="212"/>
      <c r="H61" s="212"/>
      <c r="I61" s="212"/>
      <c r="J61" s="212"/>
      <c r="K61" s="21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2" hidden="false" customHeight="true" outlineLevel="0" collapsed="false">
      <c r="A62" s="201" t="s">
        <v>762</v>
      </c>
      <c r="B62" s="211" t="n">
        <v>7306</v>
      </c>
      <c r="C62" s="211" t="n">
        <v>1969</v>
      </c>
      <c r="D62" s="211" t="n">
        <v>1359</v>
      </c>
      <c r="E62" s="211" t="n">
        <v>1655</v>
      </c>
      <c r="F62" s="211" t="n">
        <v>2323</v>
      </c>
      <c r="G62" s="212"/>
      <c r="H62" s="212"/>
      <c r="I62" s="212"/>
      <c r="J62" s="212"/>
      <c r="K62" s="21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s="213" customFormat="true" ht="12" hidden="false" customHeight="true" outlineLevel="0" collapsed="false">
      <c r="A63" s="201" t="s">
        <v>726</v>
      </c>
      <c r="B63" s="211" t="n">
        <v>8766</v>
      </c>
      <c r="C63" s="211" t="n">
        <v>2565</v>
      </c>
      <c r="D63" s="211" t="n">
        <v>1757</v>
      </c>
      <c r="E63" s="211" t="n">
        <v>1720</v>
      </c>
      <c r="F63" s="211" t="n">
        <v>2725</v>
      </c>
      <c r="G63" s="212"/>
      <c r="H63" s="212"/>
      <c r="I63" s="212"/>
      <c r="J63" s="212"/>
      <c r="K63" s="212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2" hidden="false" customHeight="true" outlineLevel="0" collapsed="false">
      <c r="A64" s="2" t="s">
        <v>756</v>
      </c>
      <c r="B64" s="214" t="n">
        <v>332</v>
      </c>
      <c r="C64" s="214" t="n">
        <v>35</v>
      </c>
      <c r="D64" s="214" t="n">
        <v>51</v>
      </c>
      <c r="E64" s="214" t="n">
        <v>39</v>
      </c>
      <c r="F64" s="214" t="n">
        <v>207</v>
      </c>
      <c r="G64" s="184"/>
      <c r="H64" s="184"/>
      <c r="I64" s="184"/>
      <c r="J64" s="184"/>
      <c r="K64" s="184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2" hidden="false" customHeight="true" outlineLevel="0" collapsed="false">
      <c r="A65" s="2" t="s">
        <v>757</v>
      </c>
      <c r="B65" s="214" t="n">
        <v>3850</v>
      </c>
      <c r="C65" s="214" t="n">
        <v>1389</v>
      </c>
      <c r="D65" s="214" t="n">
        <v>924</v>
      </c>
      <c r="E65" s="214" t="n">
        <v>646</v>
      </c>
      <c r="F65" s="214" t="n">
        <v>890</v>
      </c>
      <c r="G65" s="184"/>
      <c r="H65" s="184"/>
      <c r="I65" s="184"/>
      <c r="J65" s="184"/>
      <c r="K65" s="184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2" hidden="false" customHeight="true" outlineLevel="0" collapsed="false">
      <c r="A66" s="215" t="s">
        <v>758</v>
      </c>
      <c r="B66" s="211" t="n">
        <v>2967</v>
      </c>
      <c r="C66" s="211" t="n">
        <v>1176</v>
      </c>
      <c r="D66" s="211" t="n">
        <v>763</v>
      </c>
      <c r="E66" s="211" t="n">
        <v>501</v>
      </c>
      <c r="F66" s="211" t="n">
        <v>527</v>
      </c>
      <c r="G66" s="212"/>
      <c r="H66" s="212"/>
      <c r="I66" s="212"/>
      <c r="J66" s="212"/>
      <c r="K66" s="21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2" hidden="false" customHeight="true" outlineLevel="0" collapsed="false">
      <c r="A67" s="201" t="s">
        <v>759</v>
      </c>
      <c r="B67" s="211" t="n">
        <v>882</v>
      </c>
      <c r="C67" s="211" t="n">
        <v>213</v>
      </c>
      <c r="D67" s="211" t="n">
        <v>161</v>
      </c>
      <c r="E67" s="211" t="n">
        <v>145</v>
      </c>
      <c r="F67" s="211" t="n">
        <v>363</v>
      </c>
      <c r="G67" s="212"/>
      <c r="H67" s="212"/>
      <c r="I67" s="212"/>
      <c r="J67" s="212"/>
      <c r="K67" s="21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2" hidden="false" customHeight="true" outlineLevel="0" collapsed="false">
      <c r="A68" s="2" t="s">
        <v>760</v>
      </c>
      <c r="B68" s="214" t="n">
        <v>4585</v>
      </c>
      <c r="C68" s="214" t="n">
        <v>1141</v>
      </c>
      <c r="D68" s="214" t="n">
        <v>782</v>
      </c>
      <c r="E68" s="214" t="n">
        <v>1035</v>
      </c>
      <c r="F68" s="214" t="n">
        <v>1627</v>
      </c>
      <c r="G68" s="184"/>
      <c r="H68" s="184"/>
      <c r="I68" s="184"/>
      <c r="J68" s="184"/>
      <c r="K68" s="184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  <row r="69" customFormat="false" ht="12" hidden="false" customHeight="true" outlineLevel="0" collapsed="false">
      <c r="A69" s="201" t="s">
        <v>761</v>
      </c>
      <c r="B69" s="211" t="n">
        <v>814</v>
      </c>
      <c r="C69" s="211" t="n">
        <v>248</v>
      </c>
      <c r="D69" s="211" t="n">
        <v>174</v>
      </c>
      <c r="E69" s="211" t="n">
        <v>167</v>
      </c>
      <c r="F69" s="211" t="n">
        <v>225</v>
      </c>
      <c r="G69" s="212"/>
      <c r="H69" s="212"/>
      <c r="I69" s="212"/>
      <c r="J69" s="212"/>
      <c r="K69" s="21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</row>
    <row r="70" customFormat="false" ht="12" hidden="false" customHeight="true" outlineLevel="0" collapsed="false">
      <c r="A70" s="201" t="s">
        <v>762</v>
      </c>
      <c r="B70" s="211" t="n">
        <v>3771</v>
      </c>
      <c r="C70" s="211" t="n">
        <v>893</v>
      </c>
      <c r="D70" s="211" t="n">
        <v>608</v>
      </c>
      <c r="E70" s="211" t="n">
        <v>868</v>
      </c>
      <c r="F70" s="211" t="n">
        <v>1402</v>
      </c>
      <c r="G70" s="212"/>
      <c r="H70" s="212"/>
      <c r="I70" s="212"/>
      <c r="J70" s="212"/>
      <c r="K70" s="21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</row>
    <row r="71" s="213" customFormat="true" ht="12" hidden="false" customHeight="true" outlineLevel="0" collapsed="false">
      <c r="A71" s="201" t="s">
        <v>727</v>
      </c>
      <c r="B71" s="211" t="n">
        <v>5692</v>
      </c>
      <c r="C71" s="211" t="n">
        <v>1887</v>
      </c>
      <c r="D71" s="211" t="n">
        <v>1356</v>
      </c>
      <c r="E71" s="211" t="n">
        <v>1165</v>
      </c>
      <c r="F71" s="211" t="n">
        <v>1283</v>
      </c>
      <c r="G71" s="212"/>
      <c r="H71" s="212"/>
      <c r="I71" s="212"/>
      <c r="J71" s="212"/>
      <c r="K71" s="212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2" hidden="false" customHeight="true" outlineLevel="0" collapsed="false">
      <c r="A72" s="2" t="s">
        <v>756</v>
      </c>
      <c r="B72" s="214" t="n">
        <v>166</v>
      </c>
      <c r="C72" s="214" t="n">
        <v>11</v>
      </c>
      <c r="D72" s="214" t="n">
        <v>24</v>
      </c>
      <c r="E72" s="214" t="n">
        <v>21</v>
      </c>
      <c r="F72" s="214" t="n">
        <v>110</v>
      </c>
      <c r="G72" s="184"/>
      <c r="H72" s="184"/>
      <c r="I72" s="184"/>
      <c r="J72" s="184"/>
      <c r="K72" s="184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</row>
    <row r="73" customFormat="false" ht="12" hidden="false" customHeight="true" outlineLevel="0" collapsed="false">
      <c r="A73" s="2" t="s">
        <v>757</v>
      </c>
      <c r="B73" s="214" t="n">
        <v>1403</v>
      </c>
      <c r="C73" s="214" t="n">
        <v>583</v>
      </c>
      <c r="D73" s="214" t="n">
        <v>424</v>
      </c>
      <c r="E73" s="214" t="n">
        <v>246</v>
      </c>
      <c r="F73" s="214" t="n">
        <v>150</v>
      </c>
      <c r="G73" s="184"/>
      <c r="H73" s="184"/>
      <c r="I73" s="184"/>
      <c r="J73" s="184"/>
      <c r="K73" s="184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</row>
    <row r="74" customFormat="false" ht="12" hidden="false" customHeight="true" outlineLevel="0" collapsed="false">
      <c r="A74" s="215" t="s">
        <v>758</v>
      </c>
      <c r="B74" s="211" t="n">
        <v>1343</v>
      </c>
      <c r="C74" s="211" t="n">
        <v>563</v>
      </c>
      <c r="D74" s="211" t="n">
        <v>408</v>
      </c>
      <c r="E74" s="211" t="n">
        <v>234</v>
      </c>
      <c r="F74" s="211" t="n">
        <v>138</v>
      </c>
      <c r="G74" s="212"/>
      <c r="H74" s="212"/>
      <c r="I74" s="212"/>
      <c r="J74" s="212"/>
      <c r="K74" s="21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</row>
    <row r="75" customFormat="false" ht="12" hidden="false" customHeight="true" outlineLevel="0" collapsed="false">
      <c r="A75" s="201" t="s">
        <v>759</v>
      </c>
      <c r="B75" s="214" t="n">
        <v>60</v>
      </c>
      <c r="C75" s="214" t="n">
        <v>20</v>
      </c>
      <c r="D75" s="214" t="n">
        <v>16</v>
      </c>
      <c r="E75" s="214" t="n">
        <v>12</v>
      </c>
      <c r="F75" s="214" t="n">
        <v>11</v>
      </c>
      <c r="G75" s="184"/>
      <c r="H75" s="184"/>
      <c r="I75" s="184"/>
      <c r="J75" s="184"/>
      <c r="K75" s="184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</row>
    <row r="76" customFormat="false" ht="12" hidden="false" customHeight="true" outlineLevel="0" collapsed="false">
      <c r="A76" s="2" t="s">
        <v>760</v>
      </c>
      <c r="B76" s="214" t="n">
        <v>4123</v>
      </c>
      <c r="C76" s="214" t="n">
        <v>1293</v>
      </c>
      <c r="D76" s="214" t="n">
        <v>909</v>
      </c>
      <c r="E76" s="214" t="n">
        <v>899</v>
      </c>
      <c r="F76" s="214" t="n">
        <v>1023</v>
      </c>
      <c r="G76" s="184"/>
      <c r="H76" s="184"/>
      <c r="I76" s="184"/>
      <c r="J76" s="184"/>
      <c r="K76" s="184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</row>
    <row r="77" customFormat="false" ht="12" hidden="false" customHeight="true" outlineLevel="0" collapsed="false">
      <c r="A77" s="201" t="s">
        <v>761</v>
      </c>
      <c r="B77" s="211" t="n">
        <v>588</v>
      </c>
      <c r="C77" s="211" t="n">
        <v>218</v>
      </c>
      <c r="D77" s="211" t="n">
        <v>157</v>
      </c>
      <c r="E77" s="211" t="n">
        <v>112</v>
      </c>
      <c r="F77" s="211" t="n">
        <v>102</v>
      </c>
      <c r="G77" s="212"/>
      <c r="H77" s="212"/>
      <c r="I77" s="212"/>
      <c r="J77" s="212"/>
      <c r="K77" s="21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</row>
    <row r="78" customFormat="false" ht="12" hidden="false" customHeight="true" outlineLevel="0" collapsed="false">
      <c r="A78" s="201" t="s">
        <v>762</v>
      </c>
      <c r="B78" s="211" t="n">
        <v>3535</v>
      </c>
      <c r="C78" s="211" t="n">
        <v>1076</v>
      </c>
      <c r="D78" s="211" t="n">
        <v>752</v>
      </c>
      <c r="E78" s="211" t="n">
        <v>787</v>
      </c>
      <c r="F78" s="211" t="n">
        <v>921</v>
      </c>
      <c r="G78" s="212"/>
      <c r="H78" s="212"/>
      <c r="I78" s="212"/>
      <c r="J78" s="212"/>
      <c r="K78" s="21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</row>
    <row r="79" customFormat="false" ht="3.95" hidden="false" customHeight="true" outlineLevel="0" collapsed="false">
      <c r="A79" s="201"/>
      <c r="B79" s="214"/>
      <c r="C79" s="214"/>
      <c r="D79" s="214"/>
      <c r="E79" s="214"/>
      <c r="F79" s="214"/>
      <c r="G79" s="184"/>
      <c r="H79" s="184"/>
      <c r="I79" s="184"/>
      <c r="J79" s="184"/>
      <c r="K79" s="184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</row>
    <row r="80" customFormat="false" ht="12" hidden="false" customHeight="true" outlineLevel="0" collapsed="false">
      <c r="A80" s="200" t="s">
        <v>769</v>
      </c>
      <c r="B80" s="214"/>
      <c r="C80" s="214"/>
      <c r="D80" s="214"/>
      <c r="E80" s="214"/>
      <c r="F80" s="214"/>
      <c r="G80" s="184"/>
      <c r="H80" s="184"/>
      <c r="I80" s="184"/>
      <c r="J80" s="184"/>
      <c r="K80" s="184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</row>
    <row r="81" s="213" customFormat="true" ht="12" hidden="false" customHeight="true" outlineLevel="0" collapsed="false">
      <c r="A81" s="201" t="s">
        <v>720</v>
      </c>
      <c r="B81" s="211" t="n">
        <v>5739</v>
      </c>
      <c r="C81" s="211" t="n">
        <v>1608</v>
      </c>
      <c r="D81" s="211" t="n">
        <v>1299</v>
      </c>
      <c r="E81" s="211" t="n">
        <v>1154</v>
      </c>
      <c r="F81" s="211" t="n">
        <v>1678</v>
      </c>
      <c r="G81" s="212"/>
      <c r="H81" s="212"/>
      <c r="I81" s="212"/>
      <c r="J81" s="212"/>
      <c r="K81" s="212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2" hidden="false" customHeight="true" outlineLevel="0" collapsed="false">
      <c r="A82" s="2" t="s">
        <v>756</v>
      </c>
      <c r="B82" s="214" t="n">
        <v>842</v>
      </c>
      <c r="C82" s="214" t="n">
        <v>160</v>
      </c>
      <c r="D82" s="214" t="n">
        <v>201</v>
      </c>
      <c r="E82" s="214" t="n">
        <v>131</v>
      </c>
      <c r="F82" s="214" t="n">
        <v>349</v>
      </c>
      <c r="G82" s="184"/>
      <c r="H82" s="184"/>
      <c r="I82" s="184"/>
      <c r="J82" s="184"/>
      <c r="K82" s="184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customFormat="false" ht="12" hidden="false" customHeight="true" outlineLevel="0" collapsed="false">
      <c r="A83" s="2" t="s">
        <v>757</v>
      </c>
      <c r="B83" s="214" t="n">
        <v>1215</v>
      </c>
      <c r="C83" s="214" t="n">
        <v>401</v>
      </c>
      <c r="D83" s="214" t="n">
        <v>293</v>
      </c>
      <c r="E83" s="214" t="n">
        <v>239</v>
      </c>
      <c r="F83" s="214" t="n">
        <v>283</v>
      </c>
      <c r="G83" s="184"/>
      <c r="H83" s="184"/>
      <c r="I83" s="184"/>
      <c r="J83" s="184"/>
      <c r="K83" s="184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</row>
    <row r="84" customFormat="false" ht="12" hidden="false" customHeight="true" outlineLevel="0" collapsed="false">
      <c r="A84" s="215" t="s">
        <v>758</v>
      </c>
      <c r="B84" s="211" t="n">
        <v>601</v>
      </c>
      <c r="C84" s="211" t="n">
        <v>213</v>
      </c>
      <c r="D84" s="211" t="n">
        <v>157</v>
      </c>
      <c r="E84" s="211" t="n">
        <v>122</v>
      </c>
      <c r="F84" s="211" t="n">
        <v>109</v>
      </c>
      <c r="G84" s="212"/>
      <c r="H84" s="212"/>
      <c r="I84" s="212"/>
      <c r="J84" s="212"/>
      <c r="K84" s="21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</row>
    <row r="85" customFormat="false" ht="12" hidden="false" customHeight="true" outlineLevel="0" collapsed="false">
      <c r="A85" s="201" t="s">
        <v>759</v>
      </c>
      <c r="B85" s="211" t="n">
        <v>615</v>
      </c>
      <c r="C85" s="211" t="n">
        <v>187</v>
      </c>
      <c r="D85" s="211" t="n">
        <v>136</v>
      </c>
      <c r="E85" s="211" t="n">
        <v>117</v>
      </c>
      <c r="F85" s="211" t="n">
        <v>174</v>
      </c>
      <c r="G85" s="212"/>
      <c r="H85" s="212"/>
      <c r="I85" s="212"/>
      <c r="J85" s="212"/>
      <c r="K85" s="21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</row>
    <row r="86" customFormat="false" ht="12" hidden="false" customHeight="true" outlineLevel="0" collapsed="false">
      <c r="A86" s="2" t="s">
        <v>760</v>
      </c>
      <c r="B86" s="214" t="n">
        <v>3682</v>
      </c>
      <c r="C86" s="214" t="n">
        <v>1047</v>
      </c>
      <c r="D86" s="214" t="n">
        <v>805</v>
      </c>
      <c r="E86" s="214" t="n">
        <v>784</v>
      </c>
      <c r="F86" s="214" t="n">
        <v>1046</v>
      </c>
      <c r="G86" s="184"/>
      <c r="H86" s="184"/>
      <c r="I86" s="184"/>
      <c r="J86" s="184"/>
      <c r="K86" s="184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</row>
    <row r="87" customFormat="false" ht="12" hidden="false" customHeight="true" outlineLevel="0" collapsed="false">
      <c r="A87" s="201" t="s">
        <v>761</v>
      </c>
      <c r="B87" s="211" t="n">
        <v>1948</v>
      </c>
      <c r="C87" s="211" t="n">
        <v>509</v>
      </c>
      <c r="D87" s="211" t="n">
        <v>405</v>
      </c>
      <c r="E87" s="211" t="n">
        <v>418</v>
      </c>
      <c r="F87" s="211" t="n">
        <v>616</v>
      </c>
      <c r="G87" s="212"/>
      <c r="H87" s="212"/>
      <c r="I87" s="212"/>
      <c r="J87" s="212"/>
      <c r="K87" s="21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</row>
    <row r="88" customFormat="false" ht="12" hidden="false" customHeight="true" outlineLevel="0" collapsed="false">
      <c r="A88" s="201" t="s">
        <v>762</v>
      </c>
      <c r="B88" s="211" t="n">
        <v>1734</v>
      </c>
      <c r="C88" s="211" t="n">
        <v>539</v>
      </c>
      <c r="D88" s="211" t="n">
        <v>400</v>
      </c>
      <c r="E88" s="211" t="n">
        <v>366</v>
      </c>
      <c r="F88" s="211" t="n">
        <v>430</v>
      </c>
      <c r="G88" s="212"/>
      <c r="H88" s="212"/>
      <c r="I88" s="212"/>
      <c r="J88" s="212"/>
      <c r="K88" s="21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</row>
    <row r="89" s="213" customFormat="true" ht="12" hidden="false" customHeight="true" outlineLevel="0" collapsed="false">
      <c r="A89" s="201" t="s">
        <v>726</v>
      </c>
      <c r="B89" s="211" t="n">
        <v>4066</v>
      </c>
      <c r="C89" s="211" t="n">
        <v>1114</v>
      </c>
      <c r="D89" s="211" t="n">
        <v>899</v>
      </c>
      <c r="E89" s="211" t="n">
        <v>790</v>
      </c>
      <c r="F89" s="211" t="n">
        <v>1263</v>
      </c>
      <c r="G89" s="212"/>
      <c r="H89" s="212"/>
      <c r="I89" s="212"/>
      <c r="J89" s="212"/>
      <c r="K89" s="212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2" hidden="false" customHeight="true" outlineLevel="0" collapsed="false">
      <c r="A90" s="2" t="s">
        <v>756</v>
      </c>
      <c r="B90" s="214" t="n">
        <v>550</v>
      </c>
      <c r="C90" s="214" t="n">
        <v>100</v>
      </c>
      <c r="D90" s="214" t="n">
        <v>136</v>
      </c>
      <c r="E90" s="214" t="n">
        <v>81</v>
      </c>
      <c r="F90" s="214" t="n">
        <v>233</v>
      </c>
      <c r="G90" s="184"/>
      <c r="H90" s="184"/>
      <c r="I90" s="184"/>
      <c r="J90" s="184"/>
      <c r="K90" s="184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</row>
    <row r="91" customFormat="false" ht="12" hidden="false" customHeight="true" outlineLevel="0" collapsed="false">
      <c r="A91" s="2" t="s">
        <v>757</v>
      </c>
      <c r="B91" s="214" t="n">
        <v>1018</v>
      </c>
      <c r="C91" s="214" t="n">
        <v>328</v>
      </c>
      <c r="D91" s="214" t="n">
        <v>240</v>
      </c>
      <c r="E91" s="214" t="n">
        <v>195</v>
      </c>
      <c r="F91" s="214" t="n">
        <v>255</v>
      </c>
      <c r="G91" s="184"/>
      <c r="H91" s="184"/>
      <c r="I91" s="184"/>
      <c r="J91" s="184"/>
      <c r="K91" s="184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</row>
    <row r="92" customFormat="false" ht="12" hidden="false" customHeight="true" outlineLevel="0" collapsed="false">
      <c r="A92" s="215" t="s">
        <v>758</v>
      </c>
      <c r="B92" s="211" t="n">
        <v>435</v>
      </c>
      <c r="C92" s="211" t="n">
        <v>155</v>
      </c>
      <c r="D92" s="211" t="n">
        <v>112</v>
      </c>
      <c r="E92" s="211" t="n">
        <v>82</v>
      </c>
      <c r="F92" s="211" t="n">
        <v>86</v>
      </c>
      <c r="G92" s="212"/>
      <c r="H92" s="212"/>
      <c r="I92" s="212"/>
      <c r="J92" s="212"/>
      <c r="K92" s="21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</row>
    <row r="93" customFormat="false" ht="12" hidden="false" customHeight="true" outlineLevel="0" collapsed="false">
      <c r="A93" s="201" t="s">
        <v>759</v>
      </c>
      <c r="B93" s="211" t="n">
        <v>584</v>
      </c>
      <c r="C93" s="211" t="n">
        <v>174</v>
      </c>
      <c r="D93" s="211" t="n">
        <v>129</v>
      </c>
      <c r="E93" s="211" t="n">
        <v>113</v>
      </c>
      <c r="F93" s="211" t="n">
        <v>169</v>
      </c>
      <c r="G93" s="212"/>
      <c r="H93" s="212"/>
      <c r="I93" s="212"/>
      <c r="J93" s="212"/>
      <c r="K93" s="21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</row>
    <row r="94" customFormat="false" ht="12" hidden="false" customHeight="true" outlineLevel="0" collapsed="false">
      <c r="A94" s="2" t="s">
        <v>760</v>
      </c>
      <c r="B94" s="214" t="n">
        <v>2498</v>
      </c>
      <c r="C94" s="214" t="n">
        <v>686</v>
      </c>
      <c r="D94" s="214" t="n">
        <v>523</v>
      </c>
      <c r="E94" s="214" t="n">
        <v>514</v>
      </c>
      <c r="F94" s="214" t="n">
        <v>776</v>
      </c>
      <c r="G94" s="184"/>
      <c r="H94" s="184"/>
      <c r="I94" s="184"/>
      <c r="J94" s="184"/>
      <c r="K94" s="184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</row>
    <row r="95" customFormat="false" ht="12" hidden="false" customHeight="true" outlineLevel="0" collapsed="false">
      <c r="A95" s="201" t="s">
        <v>761</v>
      </c>
      <c r="B95" s="211" t="n">
        <v>1355</v>
      </c>
      <c r="C95" s="211" t="n">
        <v>342</v>
      </c>
      <c r="D95" s="211" t="n">
        <v>272</v>
      </c>
      <c r="E95" s="211" t="n">
        <v>279</v>
      </c>
      <c r="F95" s="211" t="n">
        <v>462</v>
      </c>
      <c r="G95" s="212"/>
      <c r="H95" s="212"/>
      <c r="I95" s="212"/>
      <c r="J95" s="212"/>
      <c r="K95" s="21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</row>
    <row r="96" customFormat="false" ht="12" hidden="false" customHeight="true" outlineLevel="0" collapsed="false">
      <c r="A96" s="201" t="s">
        <v>762</v>
      </c>
      <c r="B96" s="211" t="n">
        <v>1144</v>
      </c>
      <c r="C96" s="211" t="n">
        <v>344</v>
      </c>
      <c r="D96" s="211" t="n">
        <v>250</v>
      </c>
      <c r="E96" s="211" t="n">
        <v>235</v>
      </c>
      <c r="F96" s="211" t="n">
        <v>314</v>
      </c>
      <c r="G96" s="212"/>
      <c r="H96" s="212"/>
      <c r="I96" s="212"/>
      <c r="J96" s="212"/>
      <c r="K96" s="21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s="213" customFormat="true" ht="12" hidden="false" customHeight="true" outlineLevel="0" collapsed="false">
      <c r="A97" s="201" t="s">
        <v>727</v>
      </c>
      <c r="B97" s="211" t="n">
        <v>1673</v>
      </c>
      <c r="C97" s="211" t="n">
        <v>493</v>
      </c>
      <c r="D97" s="211" t="n">
        <v>401</v>
      </c>
      <c r="E97" s="211" t="n">
        <v>364</v>
      </c>
      <c r="F97" s="211" t="n">
        <v>414</v>
      </c>
      <c r="G97" s="212"/>
      <c r="H97" s="212"/>
      <c r="I97" s="212"/>
      <c r="J97" s="212"/>
      <c r="K97" s="212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2" hidden="false" customHeight="true" outlineLevel="0" collapsed="false">
      <c r="A98" s="2" t="s">
        <v>756</v>
      </c>
      <c r="B98" s="214" t="n">
        <v>292</v>
      </c>
      <c r="C98" s="214" t="n">
        <v>60</v>
      </c>
      <c r="D98" s="214" t="n">
        <v>65</v>
      </c>
      <c r="E98" s="214" t="n">
        <v>50</v>
      </c>
      <c r="F98" s="214" t="n">
        <v>117</v>
      </c>
      <c r="G98" s="184"/>
      <c r="H98" s="184"/>
      <c r="I98" s="184"/>
      <c r="J98" s="184"/>
      <c r="K98" s="184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2" hidden="false" customHeight="true" outlineLevel="0" collapsed="false">
      <c r="A99" s="2" t="s">
        <v>757</v>
      </c>
      <c r="B99" s="214" t="n">
        <v>197</v>
      </c>
      <c r="C99" s="214" t="n">
        <v>72</v>
      </c>
      <c r="D99" s="214" t="n">
        <v>53</v>
      </c>
      <c r="E99" s="214" t="n">
        <v>44</v>
      </c>
      <c r="F99" s="214" t="n">
        <v>28</v>
      </c>
      <c r="G99" s="184"/>
      <c r="H99" s="184"/>
      <c r="I99" s="184"/>
      <c r="J99" s="184"/>
      <c r="K99" s="184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</row>
    <row r="100" customFormat="false" ht="12" hidden="false" customHeight="true" outlineLevel="0" collapsed="false">
      <c r="A100" s="215" t="s">
        <v>758</v>
      </c>
      <c r="B100" s="211" t="n">
        <v>166</v>
      </c>
      <c r="C100" s="211" t="n">
        <v>59</v>
      </c>
      <c r="D100" s="211" t="n">
        <v>45</v>
      </c>
      <c r="E100" s="211" t="n">
        <v>40</v>
      </c>
      <c r="F100" s="211" t="n">
        <v>23</v>
      </c>
      <c r="G100" s="212"/>
      <c r="H100" s="212"/>
      <c r="I100" s="212"/>
      <c r="J100" s="212"/>
      <c r="K100" s="21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</row>
    <row r="101" customFormat="false" ht="12" hidden="false" customHeight="true" outlineLevel="0" collapsed="false">
      <c r="A101" s="201" t="s">
        <v>759</v>
      </c>
      <c r="B101" s="211" t="n">
        <v>31</v>
      </c>
      <c r="C101" s="211" t="n">
        <v>14</v>
      </c>
      <c r="D101" s="211" t="n">
        <v>8</v>
      </c>
      <c r="E101" s="211" t="n">
        <v>5</v>
      </c>
      <c r="F101" s="211" t="n">
        <v>5</v>
      </c>
      <c r="G101" s="212"/>
      <c r="H101" s="212"/>
      <c r="I101" s="212"/>
      <c r="J101" s="212"/>
      <c r="K101" s="21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</row>
    <row r="102" customFormat="false" ht="12" hidden="false" customHeight="true" outlineLevel="0" collapsed="false">
      <c r="A102" s="2" t="s">
        <v>760</v>
      </c>
      <c r="B102" s="214" t="n">
        <v>1184</v>
      </c>
      <c r="C102" s="214" t="n">
        <v>361</v>
      </c>
      <c r="D102" s="214" t="n">
        <v>282</v>
      </c>
      <c r="E102" s="214" t="n">
        <v>270</v>
      </c>
      <c r="F102" s="214" t="n">
        <v>270</v>
      </c>
      <c r="G102" s="184"/>
      <c r="H102" s="184"/>
      <c r="I102" s="184"/>
      <c r="J102" s="184"/>
      <c r="K102" s="184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</row>
    <row r="103" customFormat="false" ht="12" hidden="false" customHeight="true" outlineLevel="0" collapsed="false">
      <c r="A103" s="201" t="s">
        <v>761</v>
      </c>
      <c r="B103" s="211" t="n">
        <v>593</v>
      </c>
      <c r="C103" s="211" t="n">
        <v>167</v>
      </c>
      <c r="D103" s="211" t="n">
        <v>133</v>
      </c>
      <c r="E103" s="211" t="n">
        <v>139</v>
      </c>
      <c r="F103" s="211" t="n">
        <v>155</v>
      </c>
      <c r="G103" s="212"/>
      <c r="H103" s="212"/>
      <c r="I103" s="212"/>
      <c r="J103" s="212"/>
      <c r="K103" s="21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</row>
    <row r="104" customFormat="false" ht="12" hidden="false" customHeight="true" outlineLevel="0" collapsed="false">
      <c r="A104" s="201" t="s">
        <v>762</v>
      </c>
      <c r="B104" s="211" t="n">
        <v>590</v>
      </c>
      <c r="C104" s="211" t="n">
        <v>194</v>
      </c>
      <c r="D104" s="211" t="n">
        <v>149</v>
      </c>
      <c r="E104" s="211" t="n">
        <v>131</v>
      </c>
      <c r="F104" s="211" t="n">
        <v>116</v>
      </c>
      <c r="G104" s="212"/>
      <c r="H104" s="212"/>
      <c r="I104" s="212"/>
      <c r="J104" s="212"/>
      <c r="K104" s="21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</row>
    <row r="105" customFormat="false" ht="3.95" hidden="false" customHeight="true" outlineLevel="0" collapsed="false">
      <c r="A105" s="221"/>
      <c r="B105" s="198"/>
      <c r="C105" s="198"/>
      <c r="D105" s="198"/>
      <c r="E105" s="198"/>
      <c r="F105" s="198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3.95" hidden="false" customHeight="true" outlineLevel="0" collapsed="false">
      <c r="A106" s="220"/>
      <c r="B106" s="198"/>
      <c r="C106" s="198"/>
      <c r="D106" s="198"/>
      <c r="E106" s="198"/>
      <c r="F106" s="198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</row>
    <row r="107" customFormat="false" ht="11.25" hidden="false" customHeight="true" outlineLevel="0" collapsed="false">
      <c r="A107" s="35" t="s">
        <v>183</v>
      </c>
      <c r="B107" s="198"/>
      <c r="C107" s="198"/>
      <c r="D107" s="198"/>
      <c r="E107" s="198"/>
      <c r="F107" s="198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</row>
    <row r="108" customFormat="false" ht="11.25" hidden="false" customHeight="true" outlineLevel="0" collapsed="false">
      <c r="A108" s="40" t="s">
        <v>763</v>
      </c>
      <c r="B108" s="198"/>
      <c r="C108" s="198"/>
      <c r="D108" s="198"/>
      <c r="E108" s="198"/>
      <c r="F108" s="198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1.25" hidden="false" customHeight="true" outlineLevel="0" collapsed="false">
      <c r="A109" s="40" t="s">
        <v>764</v>
      </c>
      <c r="B109" s="198"/>
      <c r="C109" s="198"/>
      <c r="D109" s="198"/>
      <c r="E109" s="198"/>
      <c r="F109" s="198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3.95" hidden="false" customHeight="true" outlineLevel="0" collapsed="false">
      <c r="A110" s="13"/>
      <c r="B110" s="197"/>
      <c r="C110" s="197"/>
      <c r="D110" s="197"/>
      <c r="E110" s="197"/>
      <c r="F110" s="197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</row>
    <row r="111" customFormat="false" ht="12.75" hidden="false" customHeight="false" outlineLevel="0" collapsed="false">
      <c r="A111" s="201"/>
      <c r="B111" s="198"/>
      <c r="C111" s="198"/>
      <c r="D111" s="198"/>
      <c r="E111" s="198"/>
      <c r="F111" s="198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</row>
    <row r="112" customFormat="false" ht="12.75" hidden="false" customHeight="false" outlineLevel="0" collapsed="false">
      <c r="A112" s="2"/>
      <c r="B112" s="198"/>
      <c r="C112" s="198"/>
      <c r="D112" s="198"/>
      <c r="E112" s="198"/>
      <c r="F112" s="198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</row>
    <row r="113" customFormat="false" ht="12.75" hidden="false" customHeight="false" outlineLevel="0" collapsed="false">
      <c r="A113" s="2"/>
      <c r="B113" s="198"/>
      <c r="C113" s="198"/>
      <c r="D113" s="198"/>
      <c r="E113" s="198"/>
      <c r="F113" s="198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12.75" hidden="false" customHeight="false" outlineLevel="0" collapsed="false">
      <c r="A114" s="2"/>
      <c r="B114" s="198"/>
      <c r="C114" s="198"/>
      <c r="D114" s="198"/>
      <c r="E114" s="198"/>
      <c r="F114" s="198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</row>
    <row r="115" customFormat="false" ht="12.75" hidden="false" customHeight="false" outlineLevel="0" collapsed="false">
      <c r="A115" s="2"/>
      <c r="B115" s="198"/>
      <c r="C115" s="198"/>
      <c r="D115" s="198"/>
      <c r="E115" s="198"/>
      <c r="F115" s="198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</row>
    <row r="116" customFormat="false" ht="12.75" hidden="false" customHeight="false" outlineLevel="0" collapsed="false">
      <c r="A116" s="2"/>
      <c r="B116" s="198"/>
      <c r="C116" s="198"/>
      <c r="D116" s="198"/>
      <c r="E116" s="198"/>
      <c r="F116" s="198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</row>
    <row r="117" customFormat="false" ht="12.75" hidden="false" customHeight="false" outlineLevel="0" collapsed="false">
      <c r="A117" s="2"/>
      <c r="B117" s="198"/>
      <c r="C117" s="198"/>
      <c r="D117" s="198"/>
      <c r="E117" s="198"/>
      <c r="F117" s="198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12.75" hidden="false" customHeight="false" outlineLevel="0" collapsed="false">
      <c r="A118" s="2"/>
      <c r="B118" s="198"/>
      <c r="C118" s="198"/>
      <c r="D118" s="198"/>
      <c r="E118" s="198"/>
      <c r="F118" s="198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</row>
    <row r="119" customFormat="false" ht="12.75" hidden="false" customHeight="false" outlineLevel="0" collapsed="false">
      <c r="A119" s="2"/>
      <c r="B119" s="198"/>
      <c r="C119" s="198"/>
      <c r="D119" s="198"/>
      <c r="E119" s="198"/>
      <c r="F119" s="198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</row>
    <row r="120" customFormat="false" ht="12.75" hidden="false" customHeight="false" outlineLevel="0" collapsed="false">
      <c r="A120" s="2"/>
      <c r="B120" s="198"/>
      <c r="C120" s="198"/>
      <c r="D120" s="198"/>
      <c r="E120" s="198"/>
      <c r="F120" s="198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</row>
    <row r="121" customFormat="false" ht="12.75" hidden="false" customHeight="false" outlineLevel="0" collapsed="false">
      <c r="A121" s="2"/>
      <c r="B121" s="198"/>
      <c r="C121" s="198"/>
      <c r="D121" s="198"/>
      <c r="E121" s="198"/>
      <c r="F121" s="198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12.75" hidden="false" customHeight="false" outlineLevel="0" collapsed="false">
      <c r="A122" s="2"/>
      <c r="B122" s="198"/>
      <c r="C122" s="198"/>
      <c r="D122" s="198"/>
      <c r="E122" s="198"/>
      <c r="F122" s="198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</row>
    <row r="123" customFormat="false" ht="12.75" hidden="false" customHeight="false" outlineLevel="0" collapsed="false">
      <c r="A123" s="2"/>
      <c r="B123" s="198"/>
      <c r="C123" s="198"/>
      <c r="D123" s="198"/>
      <c r="E123" s="198"/>
      <c r="F123" s="198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</row>
    <row r="124" customFormat="false" ht="12.75" hidden="false" customHeight="false" outlineLevel="0" collapsed="false">
      <c r="A124" s="2"/>
      <c r="B124" s="198"/>
      <c r="C124" s="198"/>
      <c r="D124" s="198"/>
      <c r="E124" s="198"/>
      <c r="F124" s="198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</row>
    <row r="125" customFormat="false" ht="12.75" hidden="false" customHeight="false" outlineLevel="0" collapsed="false">
      <c r="A125" s="2"/>
      <c r="B125" s="198"/>
      <c r="C125" s="198"/>
      <c r="D125" s="198"/>
      <c r="E125" s="198"/>
      <c r="F125" s="198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12.75" hidden="false" customHeight="false" outlineLevel="0" collapsed="false">
      <c r="A126" s="2"/>
      <c r="B126" s="198"/>
      <c r="C126" s="198"/>
      <c r="D126" s="198"/>
      <c r="E126" s="198"/>
      <c r="F126" s="198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</row>
    <row r="127" customFormat="false" ht="12.75" hidden="false" customHeight="false" outlineLevel="0" collapsed="false">
      <c r="A127" s="2"/>
      <c r="B127" s="198"/>
      <c r="C127" s="198"/>
      <c r="D127" s="198"/>
      <c r="E127" s="198"/>
      <c r="F127" s="198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</row>
    <row r="128" customFormat="false" ht="12.75" hidden="false" customHeight="false" outlineLevel="0" collapsed="false">
      <c r="A128" s="2"/>
      <c r="B128" s="198"/>
      <c r="C128" s="198"/>
      <c r="D128" s="198"/>
      <c r="E128" s="198"/>
      <c r="F128" s="198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</row>
    <row r="129" customFormat="false" ht="12.75" hidden="false" customHeight="false" outlineLevel="0" collapsed="false">
      <c r="A129" s="2"/>
      <c r="B129" s="198"/>
      <c r="C129" s="198"/>
      <c r="D129" s="198"/>
      <c r="E129" s="198"/>
      <c r="F129" s="198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</row>
    <row r="130" customFormat="false" ht="12.75" hidden="false" customHeight="false" outlineLevel="0" collapsed="false">
      <c r="A130" s="2"/>
      <c r="B130" s="198"/>
      <c r="C130" s="198"/>
      <c r="D130" s="198"/>
      <c r="E130" s="198"/>
      <c r="F130" s="198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</row>
  </sheetData>
  <mergeCells count="2">
    <mergeCell ref="B5:F5"/>
    <mergeCell ref="B48:F48"/>
  </mergeCells>
  <hyperlinks>
    <hyperlink ref="A1" location="Indice!A33" display="Tavola A.14 - Occupati per posizione nella professione, sesso, settore economico e ripartizione geografica - "/>
    <hyperlink ref="A2" location="Indice!A33" display="                       Anno 1998 (dati in migliaia) (a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6" min="2" style="2" width="14.7"/>
    <col collapsed="false" customWidth="false" hidden="false" outlineLevel="0" max="257" min="7" style="2" width="8.85"/>
  </cols>
  <sheetData>
    <row r="1" s="1" customFormat="true" ht="12.75" hidden="false" customHeight="false" outlineLevel="0" collapsed="false">
      <c r="A1" s="8" t="s">
        <v>770</v>
      </c>
    </row>
    <row r="3" s="10" customFormat="true" ht="4.5" hidden="false" customHeight="true" outlineLevel="0" collapsed="false">
      <c r="A3" s="185"/>
      <c r="B3" s="159"/>
      <c r="C3" s="159"/>
      <c r="D3" s="159"/>
      <c r="E3" s="159"/>
      <c r="F3" s="159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</row>
    <row r="4" s="10" customFormat="true" ht="12.75" hidden="false" customHeight="true" outlineLevel="0" collapsed="false">
      <c r="A4" s="38" t="s">
        <v>771</v>
      </c>
      <c r="B4" s="160" t="s">
        <v>714</v>
      </c>
      <c r="C4" s="160"/>
      <c r="D4" s="160"/>
      <c r="E4" s="160"/>
      <c r="F4" s="160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</row>
    <row r="5" customFormat="false" ht="12.75" hidden="false" customHeight="true" outlineLevel="0" collapsed="false">
      <c r="B5" s="186" t="s">
        <v>433</v>
      </c>
      <c r="C5" s="186" t="s">
        <v>715</v>
      </c>
      <c r="D5" s="186" t="s">
        <v>716</v>
      </c>
      <c r="E5" s="186" t="s">
        <v>717</v>
      </c>
      <c r="F5" s="186" t="s">
        <v>738</v>
      </c>
    </row>
    <row r="6" customFormat="false" ht="4.5" hidden="false" customHeight="true" outlineLevel="0" collapsed="false">
      <c r="A6" s="13"/>
      <c r="B6" s="197"/>
      <c r="C6" s="197"/>
      <c r="D6" s="197"/>
      <c r="E6" s="197"/>
      <c r="F6" s="197"/>
    </row>
    <row r="7" customFormat="false" ht="4.5" hidden="false" customHeight="true" outlineLevel="0" collapsed="false">
      <c r="A7" s="36"/>
      <c r="B7" s="186"/>
      <c r="C7" s="186"/>
      <c r="D7" s="186"/>
      <c r="E7" s="186"/>
      <c r="F7" s="186"/>
    </row>
    <row r="8" customFormat="false" ht="11.1" hidden="false" customHeight="true" outlineLevel="0" collapsed="false">
      <c r="A8" s="36"/>
      <c r="B8" s="222" t="n">
        <v>1994</v>
      </c>
      <c r="C8" s="222"/>
      <c r="D8" s="222"/>
      <c r="E8" s="222"/>
      <c r="F8" s="222"/>
    </row>
    <row r="9" customFormat="false" ht="11.1" hidden="false" customHeight="true" outlineLevel="0" collapsed="false">
      <c r="A9" s="2" t="s">
        <v>772</v>
      </c>
      <c r="B9" s="203" t="n">
        <v>1574</v>
      </c>
      <c r="C9" s="203" t="n">
        <v>243</v>
      </c>
      <c r="D9" s="203" t="n">
        <v>315</v>
      </c>
      <c r="E9" s="203" t="n">
        <v>223</v>
      </c>
      <c r="F9" s="203" t="n">
        <v>793</v>
      </c>
    </row>
    <row r="10" customFormat="false" ht="11.1" hidden="false" customHeight="true" outlineLevel="0" collapsed="false">
      <c r="A10" s="223" t="s">
        <v>773</v>
      </c>
      <c r="B10" s="203" t="n">
        <v>6587</v>
      </c>
      <c r="C10" s="203" t="n">
        <v>2457</v>
      </c>
      <c r="D10" s="203" t="n">
        <v>1572</v>
      </c>
      <c r="E10" s="203" t="n">
        <v>1150</v>
      </c>
      <c r="F10" s="203" t="n">
        <v>1409</v>
      </c>
    </row>
    <row r="11" customFormat="false" ht="11.1" hidden="false" customHeight="true" outlineLevel="0" collapsed="false">
      <c r="A11" s="223" t="s">
        <v>774</v>
      </c>
      <c r="B11" s="203" t="n">
        <v>4933</v>
      </c>
      <c r="C11" s="203" t="n">
        <v>2025</v>
      </c>
      <c r="D11" s="203" t="n">
        <v>1255</v>
      </c>
      <c r="E11" s="203" t="n">
        <v>859</v>
      </c>
      <c r="F11" s="203" t="n">
        <v>793</v>
      </c>
    </row>
    <row r="12" customFormat="false" ht="11.1" hidden="false" customHeight="true" outlineLevel="0" collapsed="false">
      <c r="A12" s="215" t="s">
        <v>775</v>
      </c>
      <c r="B12" s="202" t="n">
        <v>256</v>
      </c>
      <c r="C12" s="202" t="n">
        <v>80</v>
      </c>
      <c r="D12" s="202" t="n">
        <v>43</v>
      </c>
      <c r="E12" s="202" t="n">
        <v>56</v>
      </c>
      <c r="F12" s="202" t="n">
        <v>78</v>
      </c>
    </row>
    <row r="13" customFormat="false" ht="11.1" hidden="false" customHeight="true" outlineLevel="0" collapsed="false">
      <c r="A13" s="215" t="s">
        <v>776</v>
      </c>
      <c r="B13" s="202" t="n">
        <v>501</v>
      </c>
      <c r="C13" s="202" t="n">
        <v>241</v>
      </c>
      <c r="D13" s="202" t="n">
        <v>94</v>
      </c>
      <c r="E13" s="202" t="n">
        <v>86</v>
      </c>
      <c r="F13" s="202" t="n">
        <v>79</v>
      </c>
    </row>
    <row r="14" customFormat="false" ht="11.1" hidden="false" customHeight="true" outlineLevel="0" collapsed="false">
      <c r="A14" s="215" t="s">
        <v>777</v>
      </c>
      <c r="B14" s="202" t="n">
        <v>2049</v>
      </c>
      <c r="C14" s="202" t="n">
        <v>700</v>
      </c>
      <c r="D14" s="202" t="n">
        <v>568</v>
      </c>
      <c r="E14" s="202" t="n">
        <v>436</v>
      </c>
      <c r="F14" s="202" t="n">
        <v>345</v>
      </c>
    </row>
    <row r="15" customFormat="false" ht="11.1" hidden="false" customHeight="true" outlineLevel="0" collapsed="false">
      <c r="A15" s="215" t="s">
        <v>778</v>
      </c>
      <c r="B15" s="202" t="n">
        <v>2127</v>
      </c>
      <c r="C15" s="202" t="n">
        <v>1004</v>
      </c>
      <c r="D15" s="202" t="n">
        <v>551</v>
      </c>
      <c r="E15" s="202" t="n">
        <v>281</v>
      </c>
      <c r="F15" s="202" t="n">
        <v>291</v>
      </c>
    </row>
    <row r="16" customFormat="false" ht="11.1" hidden="false" customHeight="true" outlineLevel="0" collapsed="false">
      <c r="A16" s="223" t="s">
        <v>203</v>
      </c>
      <c r="B16" s="203" t="n">
        <v>1654</v>
      </c>
      <c r="C16" s="203" t="n">
        <v>431</v>
      </c>
      <c r="D16" s="203" t="n">
        <v>317</v>
      </c>
      <c r="E16" s="203" t="n">
        <v>291</v>
      </c>
      <c r="F16" s="203" t="n">
        <v>616</v>
      </c>
    </row>
    <row r="17" customFormat="false" ht="11.1" hidden="false" customHeight="true" outlineLevel="0" collapsed="false">
      <c r="A17" s="223" t="s">
        <v>406</v>
      </c>
      <c r="B17" s="203" t="n">
        <v>11959</v>
      </c>
      <c r="C17" s="203" t="n">
        <v>3278</v>
      </c>
      <c r="D17" s="203" t="n">
        <v>2409</v>
      </c>
      <c r="E17" s="203" t="n">
        <v>2649</v>
      </c>
      <c r="F17" s="203" t="n">
        <v>3623</v>
      </c>
    </row>
    <row r="18" customFormat="false" ht="11.1" hidden="false" customHeight="true" outlineLevel="0" collapsed="false">
      <c r="A18" s="223" t="s">
        <v>779</v>
      </c>
      <c r="B18" s="203" t="n">
        <v>6823</v>
      </c>
      <c r="C18" s="203" t="n">
        <v>2053</v>
      </c>
      <c r="D18" s="203" t="n">
        <v>1519</v>
      </c>
      <c r="E18" s="203" t="n">
        <v>1488</v>
      </c>
      <c r="F18" s="203" t="n">
        <v>1763</v>
      </c>
    </row>
    <row r="19" customFormat="false" ht="11.1" hidden="false" customHeight="true" outlineLevel="0" collapsed="false">
      <c r="A19" s="215" t="s">
        <v>780</v>
      </c>
      <c r="B19" s="202" t="n">
        <v>4223</v>
      </c>
      <c r="C19" s="202" t="n">
        <v>1185</v>
      </c>
      <c r="D19" s="202" t="n">
        <v>995</v>
      </c>
      <c r="E19" s="202" t="n">
        <v>889</v>
      </c>
      <c r="F19" s="202" t="n">
        <v>1155</v>
      </c>
    </row>
    <row r="20" customFormat="false" ht="11.1" hidden="false" customHeight="true" outlineLevel="0" collapsed="false">
      <c r="A20" s="215" t="s">
        <v>781</v>
      </c>
      <c r="B20" s="202" t="n">
        <v>1083</v>
      </c>
      <c r="C20" s="202" t="n">
        <v>310</v>
      </c>
      <c r="D20" s="202" t="n">
        <v>218</v>
      </c>
      <c r="E20" s="202" t="n">
        <v>243</v>
      </c>
      <c r="F20" s="202" t="n">
        <v>314</v>
      </c>
    </row>
    <row r="21" customFormat="false" ht="11.1" hidden="false" customHeight="true" outlineLevel="0" collapsed="false">
      <c r="A21" s="215" t="s">
        <v>782</v>
      </c>
      <c r="B21" s="202" t="n">
        <v>627</v>
      </c>
      <c r="C21" s="202" t="n">
        <v>237</v>
      </c>
      <c r="D21" s="202" t="n">
        <v>121</v>
      </c>
      <c r="E21" s="202" t="n">
        <v>154</v>
      </c>
      <c r="F21" s="202" t="n">
        <v>116</v>
      </c>
    </row>
    <row r="22" customFormat="false" ht="11.1" hidden="false" customHeight="true" outlineLevel="0" collapsed="false">
      <c r="A22" s="215" t="s">
        <v>783</v>
      </c>
      <c r="B22" s="202" t="n">
        <v>890</v>
      </c>
      <c r="C22" s="202" t="n">
        <v>322</v>
      </c>
      <c r="D22" s="202" t="n">
        <v>186</v>
      </c>
      <c r="E22" s="202" t="n">
        <v>203</v>
      </c>
      <c r="F22" s="202" t="n">
        <v>179</v>
      </c>
    </row>
    <row r="23" customFormat="false" ht="11.1" hidden="false" customHeight="true" outlineLevel="0" collapsed="false">
      <c r="A23" s="223" t="s">
        <v>784</v>
      </c>
      <c r="B23" s="203" t="n">
        <v>5136</v>
      </c>
      <c r="C23" s="203" t="n">
        <v>1224</v>
      </c>
      <c r="D23" s="203" t="n">
        <v>890</v>
      </c>
      <c r="E23" s="203" t="n">
        <v>1161</v>
      </c>
      <c r="F23" s="203" t="n">
        <v>1860</v>
      </c>
    </row>
    <row r="24" customFormat="false" ht="11.1" hidden="false" customHeight="true" outlineLevel="0" collapsed="false">
      <c r="A24" s="215" t="s">
        <v>785</v>
      </c>
      <c r="B24" s="202" t="n">
        <v>1548</v>
      </c>
      <c r="C24" s="202" t="n">
        <v>277</v>
      </c>
      <c r="D24" s="202" t="n">
        <v>221</v>
      </c>
      <c r="E24" s="202" t="n">
        <v>423</v>
      </c>
      <c r="F24" s="202" t="n">
        <v>627</v>
      </c>
    </row>
    <row r="25" customFormat="false" ht="11.1" hidden="false" customHeight="true" outlineLevel="0" collapsed="false">
      <c r="A25" s="215" t="s">
        <v>786</v>
      </c>
      <c r="B25" s="202" t="n">
        <v>3587</v>
      </c>
      <c r="C25" s="202" t="n">
        <v>948</v>
      </c>
      <c r="D25" s="202" t="n">
        <v>669</v>
      </c>
      <c r="E25" s="202" t="n">
        <v>738</v>
      </c>
      <c r="F25" s="202" t="n">
        <v>1233</v>
      </c>
    </row>
    <row r="26" s="1" customFormat="true" ht="11.1" hidden="false" customHeight="true" outlineLevel="0" collapsed="false">
      <c r="A26" s="1" t="s">
        <v>482</v>
      </c>
      <c r="B26" s="224" t="n">
        <v>20119</v>
      </c>
      <c r="C26" s="224" t="n">
        <v>5977</v>
      </c>
      <c r="D26" s="224" t="n">
        <v>4297</v>
      </c>
      <c r="E26" s="224" t="n">
        <v>4022</v>
      </c>
      <c r="F26" s="224" t="n">
        <v>5824</v>
      </c>
    </row>
    <row r="27" customFormat="false" ht="4.5" hidden="false" customHeight="true" outlineLevel="0" collapsed="false">
      <c r="A27" s="36"/>
      <c r="B27" s="186"/>
      <c r="C27" s="186"/>
      <c r="D27" s="186"/>
      <c r="E27" s="186"/>
      <c r="F27" s="186"/>
    </row>
    <row r="28" customFormat="false" ht="11.1" hidden="false" customHeight="true" outlineLevel="0" collapsed="false">
      <c r="A28" s="36"/>
      <c r="B28" s="222" t="n">
        <v>1998</v>
      </c>
      <c r="C28" s="222"/>
      <c r="D28" s="222"/>
      <c r="E28" s="222"/>
      <c r="F28" s="222"/>
    </row>
    <row r="29" customFormat="false" ht="11.1" hidden="false" customHeight="true" outlineLevel="0" collapsed="false">
      <c r="A29" s="2" t="s">
        <v>772</v>
      </c>
      <c r="B29" s="225" t="n">
        <v>1339</v>
      </c>
      <c r="C29" s="201" t="n">
        <v>206</v>
      </c>
      <c r="D29" s="201" t="n">
        <v>276</v>
      </c>
      <c r="E29" s="201" t="n">
        <v>190</v>
      </c>
      <c r="F29" s="201" t="n">
        <v>667</v>
      </c>
    </row>
    <row r="30" customFormat="false" ht="11.1" hidden="false" customHeight="true" outlineLevel="0" collapsed="false">
      <c r="A30" s="223" t="s">
        <v>773</v>
      </c>
      <c r="B30" s="225" t="n">
        <v>6467</v>
      </c>
      <c r="C30" s="225" t="n">
        <v>2373</v>
      </c>
      <c r="D30" s="225" t="n">
        <v>1641</v>
      </c>
      <c r="E30" s="225" t="n">
        <v>1131</v>
      </c>
      <c r="F30" s="225" t="n">
        <v>1323</v>
      </c>
    </row>
    <row r="31" customFormat="false" ht="11.1" hidden="false" customHeight="true" outlineLevel="0" collapsed="false">
      <c r="A31" s="223" t="s">
        <v>774</v>
      </c>
      <c r="B31" s="225" t="n">
        <v>4910</v>
      </c>
      <c r="C31" s="225" t="n">
        <v>1952</v>
      </c>
      <c r="D31" s="225" t="n">
        <v>1328</v>
      </c>
      <c r="E31" s="201" t="n">
        <v>856</v>
      </c>
      <c r="F31" s="201" t="n">
        <v>774</v>
      </c>
    </row>
    <row r="32" customFormat="false" ht="11.1" hidden="false" customHeight="true" outlineLevel="0" collapsed="false">
      <c r="A32" s="215" t="s">
        <v>775</v>
      </c>
      <c r="B32" s="201" t="n">
        <v>243</v>
      </c>
      <c r="C32" s="201" t="n">
        <v>81</v>
      </c>
      <c r="D32" s="201" t="n">
        <v>43</v>
      </c>
      <c r="E32" s="201" t="n">
        <v>53</v>
      </c>
      <c r="F32" s="201" t="n">
        <v>66</v>
      </c>
    </row>
    <row r="33" customFormat="false" ht="11.1" hidden="false" customHeight="true" outlineLevel="0" collapsed="false">
      <c r="A33" s="215" t="s">
        <v>776</v>
      </c>
      <c r="B33" s="201" t="n">
        <v>522</v>
      </c>
      <c r="C33" s="201" t="n">
        <v>252</v>
      </c>
      <c r="D33" s="201" t="n">
        <v>104</v>
      </c>
      <c r="E33" s="201" t="n">
        <v>87</v>
      </c>
      <c r="F33" s="201" t="n">
        <v>79</v>
      </c>
    </row>
    <row r="34" customFormat="false" ht="11.1" hidden="false" customHeight="true" outlineLevel="0" collapsed="false">
      <c r="A34" s="215" t="s">
        <v>777</v>
      </c>
      <c r="B34" s="225" t="n">
        <v>1944</v>
      </c>
      <c r="C34" s="201" t="n">
        <v>627</v>
      </c>
      <c r="D34" s="201" t="n">
        <v>548</v>
      </c>
      <c r="E34" s="201" t="n">
        <v>426</v>
      </c>
      <c r="F34" s="201" t="n">
        <v>343</v>
      </c>
    </row>
    <row r="35" customFormat="false" ht="11.1" hidden="false" customHeight="true" outlineLevel="0" collapsed="false">
      <c r="A35" s="215" t="s">
        <v>778</v>
      </c>
      <c r="B35" s="225" t="n">
        <v>2202</v>
      </c>
      <c r="C35" s="201" t="n">
        <v>991</v>
      </c>
      <c r="D35" s="201" t="n">
        <v>633</v>
      </c>
      <c r="E35" s="201" t="n">
        <v>291</v>
      </c>
      <c r="F35" s="201" t="n">
        <v>287</v>
      </c>
    </row>
    <row r="36" customFormat="false" ht="11.1" hidden="false" customHeight="true" outlineLevel="0" collapsed="false">
      <c r="A36" s="223" t="s">
        <v>203</v>
      </c>
      <c r="B36" s="225" t="n">
        <v>1557</v>
      </c>
      <c r="C36" s="201" t="n">
        <v>421</v>
      </c>
      <c r="D36" s="201" t="n">
        <v>313</v>
      </c>
      <c r="E36" s="201" t="n">
        <v>275</v>
      </c>
      <c r="F36" s="201" t="n">
        <v>548</v>
      </c>
    </row>
    <row r="37" customFormat="false" ht="11.1" hidden="false" customHeight="true" outlineLevel="0" collapsed="false">
      <c r="A37" s="223" t="s">
        <v>406</v>
      </c>
      <c r="B37" s="225" t="n">
        <v>12391</v>
      </c>
      <c r="C37" s="225" t="n">
        <v>3482</v>
      </c>
      <c r="D37" s="225" t="n">
        <v>2496</v>
      </c>
      <c r="E37" s="225" t="n">
        <v>2718</v>
      </c>
      <c r="F37" s="225" t="n">
        <v>3696</v>
      </c>
    </row>
    <row r="38" customFormat="false" ht="11.1" hidden="false" customHeight="true" outlineLevel="0" collapsed="false">
      <c r="A38" s="223" t="s">
        <v>779</v>
      </c>
      <c r="B38" s="225" t="n">
        <v>7148</v>
      </c>
      <c r="C38" s="225" t="n">
        <v>2195</v>
      </c>
      <c r="D38" s="225" t="n">
        <v>1585</v>
      </c>
      <c r="E38" s="225" t="n">
        <v>1555</v>
      </c>
      <c r="F38" s="225" t="n">
        <v>1813</v>
      </c>
    </row>
    <row r="39" customFormat="false" ht="11.1" hidden="false" customHeight="true" outlineLevel="0" collapsed="false">
      <c r="A39" s="215" t="s">
        <v>780</v>
      </c>
      <c r="B39" s="225" t="n">
        <v>4235</v>
      </c>
      <c r="C39" s="225" t="n">
        <v>1207</v>
      </c>
      <c r="D39" s="201" t="n">
        <v>977</v>
      </c>
      <c r="E39" s="201" t="n">
        <v>881</v>
      </c>
      <c r="F39" s="225" t="n">
        <v>1170</v>
      </c>
    </row>
    <row r="40" customFormat="false" ht="11.1" hidden="false" customHeight="true" outlineLevel="0" collapsed="false">
      <c r="A40" s="215" t="s">
        <v>781</v>
      </c>
      <c r="B40" s="225" t="n">
        <v>1087</v>
      </c>
      <c r="C40" s="201" t="n">
        <v>308</v>
      </c>
      <c r="D40" s="201" t="n">
        <v>220</v>
      </c>
      <c r="E40" s="201" t="n">
        <v>258</v>
      </c>
      <c r="F40" s="201" t="n">
        <v>300</v>
      </c>
    </row>
    <row r="41" customFormat="false" ht="11.1" hidden="false" customHeight="true" outlineLevel="0" collapsed="false">
      <c r="A41" s="215" t="s">
        <v>782</v>
      </c>
      <c r="B41" s="201" t="n">
        <v>680</v>
      </c>
      <c r="C41" s="201" t="n">
        <v>264</v>
      </c>
      <c r="D41" s="201" t="n">
        <v>133</v>
      </c>
      <c r="E41" s="201" t="n">
        <v>158</v>
      </c>
      <c r="F41" s="201" t="n">
        <v>125</v>
      </c>
    </row>
    <row r="42" customFormat="false" ht="11.1" hidden="false" customHeight="true" outlineLevel="0" collapsed="false">
      <c r="A42" s="215" t="s">
        <v>783</v>
      </c>
      <c r="B42" s="225" t="n">
        <v>1146</v>
      </c>
      <c r="C42" s="201" t="n">
        <v>416</v>
      </c>
      <c r="D42" s="201" t="n">
        <v>255</v>
      </c>
      <c r="E42" s="201" t="n">
        <v>257</v>
      </c>
      <c r="F42" s="201" t="n">
        <v>219</v>
      </c>
    </row>
    <row r="43" customFormat="false" ht="11.1" hidden="false" customHeight="true" outlineLevel="0" collapsed="false">
      <c r="A43" s="223" t="s">
        <v>784</v>
      </c>
      <c r="B43" s="225" t="n">
        <v>5243</v>
      </c>
      <c r="C43" s="225" t="n">
        <v>1287</v>
      </c>
      <c r="D43" s="201" t="n">
        <v>911</v>
      </c>
      <c r="E43" s="225" t="n">
        <v>1163</v>
      </c>
      <c r="F43" s="225" t="n">
        <v>1882</v>
      </c>
    </row>
    <row r="44" customFormat="false" ht="11.1" hidden="false" customHeight="true" outlineLevel="0" collapsed="false">
      <c r="A44" s="215" t="s">
        <v>785</v>
      </c>
      <c r="B44" s="225" t="n">
        <v>1544</v>
      </c>
      <c r="C44" s="201" t="n">
        <v>276</v>
      </c>
      <c r="D44" s="201" t="n">
        <v>220</v>
      </c>
      <c r="E44" s="201" t="n">
        <v>408</v>
      </c>
      <c r="F44" s="201" t="n">
        <v>639</v>
      </c>
    </row>
    <row r="45" customFormat="false" ht="11.1" hidden="false" customHeight="true" outlineLevel="0" collapsed="false">
      <c r="A45" s="215" t="s">
        <v>786</v>
      </c>
      <c r="B45" s="225" t="n">
        <v>3699</v>
      </c>
      <c r="C45" s="225" t="n">
        <v>1011</v>
      </c>
      <c r="D45" s="201" t="n">
        <v>690</v>
      </c>
      <c r="E45" s="201" t="n">
        <v>755</v>
      </c>
      <c r="F45" s="225" t="n">
        <v>1243</v>
      </c>
    </row>
    <row r="46" s="1" customFormat="true" ht="11.1" hidden="false" customHeight="true" outlineLevel="0" collapsed="false">
      <c r="A46" s="1" t="s">
        <v>482</v>
      </c>
      <c r="B46" s="226" t="n">
        <v>20197</v>
      </c>
      <c r="C46" s="226" t="n">
        <v>6060</v>
      </c>
      <c r="D46" s="226" t="n">
        <v>4412</v>
      </c>
      <c r="E46" s="226" t="n">
        <v>4039</v>
      </c>
      <c r="F46" s="226" t="n">
        <v>5685</v>
      </c>
    </row>
    <row r="47" customFormat="false" ht="4.5" hidden="false" customHeight="true" outlineLevel="0" collapsed="false">
      <c r="A47" s="13"/>
    </row>
    <row r="48" customFormat="false" ht="4.5" hidden="false" customHeight="true" outlineLevel="0" collapsed="false">
      <c r="A48" s="36"/>
    </row>
    <row r="49" s="38" customFormat="true" ht="11.25" hidden="false" customHeight="false" outlineLevel="0" collapsed="false">
      <c r="A49" s="35" t="s">
        <v>183</v>
      </c>
    </row>
    <row r="50" s="38" customFormat="true" ht="11.25" hidden="false" customHeight="false" outlineLevel="0" collapsed="false">
      <c r="A50" s="35" t="s">
        <v>787</v>
      </c>
    </row>
    <row r="51" customFormat="false" ht="4.5" hidden="false" customHeight="true" outlineLevel="0" collapsed="false">
      <c r="A51" s="13"/>
      <c r="B51" s="13"/>
      <c r="C51" s="13"/>
      <c r="D51" s="13"/>
      <c r="E51" s="13"/>
      <c r="F51" s="13"/>
    </row>
  </sheetData>
  <mergeCells count="3">
    <mergeCell ref="B4:F4"/>
    <mergeCell ref="B8:F8"/>
    <mergeCell ref="B28:F28"/>
  </mergeCells>
  <hyperlinks>
    <hyperlink ref="A1" location="Indice!A34" display="Tavola A.15 - Occupati per settore economico e ripartizione geografica - Anni 1994 e 1998 (dati in migliaia) (a)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6.13"/>
    <col collapsed="false" customWidth="true" hidden="false" outlineLevel="0" max="2" min="2" style="10" width="0.56"/>
    <col collapsed="false" customWidth="true" hidden="false" outlineLevel="0" max="4" min="3" style="10" width="7.7"/>
    <col collapsed="false" customWidth="true" hidden="false" outlineLevel="0" max="5" min="5" style="10" width="0.99"/>
    <col collapsed="false" customWidth="true" hidden="false" outlineLevel="0" max="7" min="6" style="10" width="7.7"/>
    <col collapsed="false" customWidth="true" hidden="false" outlineLevel="0" max="8" min="8" style="10" width="0.99"/>
    <col collapsed="false" customWidth="true" hidden="false" outlineLevel="0" max="10" min="9" style="10" width="7.7"/>
    <col collapsed="false" customWidth="true" hidden="false" outlineLevel="0" max="11" min="11" style="10" width="0.85"/>
    <col collapsed="false" customWidth="true" hidden="false" outlineLevel="0" max="13" min="12" style="10" width="7.7"/>
    <col collapsed="false" customWidth="true" hidden="false" outlineLevel="0" max="14" min="14" style="10" width="0.99"/>
    <col collapsed="false" customWidth="true" hidden="false" outlineLevel="0" max="16" min="15" style="10" width="7.7"/>
    <col collapsed="false" customWidth="false" hidden="false" outlineLevel="0" max="257" min="17" style="10" width="8.85"/>
  </cols>
  <sheetData>
    <row r="1" customFormat="false" ht="12.75" hidden="false" customHeight="false" outlineLevel="0" collapsed="false">
      <c r="A1" s="8" t="s">
        <v>788</v>
      </c>
      <c r="B1" s="183"/>
    </row>
    <row r="2" s="37" customFormat="true" ht="12.75" hidden="false" customHeight="false" outlineLevel="0" collapsed="false">
      <c r="A2" s="227"/>
      <c r="B2" s="227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</row>
    <row r="3" customFormat="false" ht="6.75" hidden="false" customHeight="true" outlineLevel="0" collapsed="false">
      <c r="A3" s="185"/>
      <c r="B3" s="185"/>
      <c r="C3" s="159"/>
      <c r="D3" s="159"/>
      <c r="E3" s="159"/>
      <c r="F3" s="159"/>
      <c r="G3" s="159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</row>
    <row r="4" customFormat="false" ht="12.75" hidden="false" customHeight="true" outlineLevel="0" collapsed="false">
      <c r="A4" s="38" t="s">
        <v>754</v>
      </c>
      <c r="B4" s="38"/>
      <c r="C4" s="160" t="s">
        <v>714</v>
      </c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</row>
    <row r="5" s="2" customFormat="true" ht="12.75" hidden="false" customHeight="true" outlineLevel="0" collapsed="false">
      <c r="A5" s="187" t="s">
        <v>789</v>
      </c>
      <c r="B5" s="187"/>
      <c r="C5" s="228" t="s">
        <v>433</v>
      </c>
      <c r="D5" s="228"/>
      <c r="E5" s="228"/>
      <c r="F5" s="228" t="s">
        <v>715</v>
      </c>
      <c r="G5" s="228"/>
      <c r="H5" s="228"/>
      <c r="I5" s="228" t="s">
        <v>716</v>
      </c>
      <c r="J5" s="228"/>
      <c r="K5" s="228"/>
      <c r="L5" s="228" t="s">
        <v>717</v>
      </c>
      <c r="M5" s="228"/>
      <c r="N5" s="228"/>
      <c r="O5" s="228" t="s">
        <v>738</v>
      </c>
      <c r="P5" s="228"/>
    </row>
    <row r="6" s="2" customFormat="true" ht="12.75" hidden="false" customHeight="false" outlineLevel="0" collapsed="false">
      <c r="C6" s="161" t="n">
        <v>1994</v>
      </c>
      <c r="D6" s="161" t="n">
        <v>1998</v>
      </c>
      <c r="E6" s="161"/>
      <c r="F6" s="161" t="n">
        <v>1994</v>
      </c>
      <c r="G6" s="161" t="n">
        <v>1998</v>
      </c>
      <c r="H6" s="161"/>
      <c r="I6" s="161" t="n">
        <v>1994</v>
      </c>
      <c r="J6" s="161" t="n">
        <v>1998</v>
      </c>
      <c r="K6" s="161"/>
      <c r="L6" s="161" t="n">
        <v>1994</v>
      </c>
      <c r="M6" s="161" t="n">
        <v>1998</v>
      </c>
      <c r="N6" s="161"/>
      <c r="O6" s="161" t="n">
        <v>1994</v>
      </c>
      <c r="P6" s="161" t="n">
        <v>1998</v>
      </c>
    </row>
    <row r="7" s="2" customFormat="true" ht="6.75" hidden="false" customHeight="true" outlineLevel="0" collapsed="false">
      <c r="A7" s="42"/>
      <c r="B7" s="4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</row>
    <row r="8" s="2" customFormat="true" ht="6.75" hidden="false" customHeight="true" outlineLevel="0" collapsed="false">
      <c r="A8" s="187"/>
      <c r="B8" s="187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</row>
    <row r="9" s="194" customFormat="true" ht="12.75" hidden="false" customHeight="false" outlineLevel="0" collapsed="false">
      <c r="A9" s="215" t="s">
        <v>790</v>
      </c>
      <c r="B9" s="215"/>
      <c r="C9" s="229" t="n">
        <v>47.3644641216273</v>
      </c>
      <c r="D9" s="229" t="n">
        <v>47.6499793131982</v>
      </c>
      <c r="E9" s="230"/>
      <c r="F9" s="229" t="n">
        <v>49.8299845440495</v>
      </c>
      <c r="G9" s="229" t="n">
        <v>50.1652956100561</v>
      </c>
      <c r="H9" s="230"/>
      <c r="I9" s="229" t="n">
        <v>50.7822034838567</v>
      </c>
      <c r="J9" s="229" t="n">
        <v>51.2203166226913</v>
      </c>
      <c r="K9" s="230"/>
      <c r="L9" s="229" t="n">
        <v>47.4245494294551</v>
      </c>
      <c r="M9" s="229" t="n">
        <v>47.4106954132319</v>
      </c>
      <c r="N9" s="230"/>
      <c r="O9" s="229" t="n">
        <v>43.5510179423669</v>
      </c>
      <c r="P9" s="229" t="n">
        <v>43.895314176702</v>
      </c>
    </row>
    <row r="10" customFormat="false" ht="12.75" hidden="false" customHeight="false" outlineLevel="0" collapsed="false">
      <c r="A10" s="2" t="s">
        <v>791</v>
      </c>
      <c r="B10" s="2"/>
      <c r="C10" s="231" t="n">
        <v>38.5002395783421</v>
      </c>
      <c r="D10" s="231" t="n">
        <v>37.9068047337278</v>
      </c>
      <c r="E10" s="232"/>
      <c r="F10" s="231" t="n">
        <v>45.5260570304818</v>
      </c>
      <c r="G10" s="231" t="n">
        <v>43.659793814433</v>
      </c>
      <c r="H10" s="232"/>
      <c r="I10" s="231" t="n">
        <v>48.4441301272984</v>
      </c>
      <c r="J10" s="231" t="n">
        <v>47.4226804123711</v>
      </c>
      <c r="K10" s="232"/>
      <c r="L10" s="231" t="n">
        <v>34.9572086899276</v>
      </c>
      <c r="M10" s="231" t="n">
        <v>33.9052848318463</v>
      </c>
      <c r="N10" s="232"/>
      <c r="O10" s="231" t="n">
        <v>31.6676522767593</v>
      </c>
      <c r="P10" s="231" t="n">
        <v>32.5</v>
      </c>
    </row>
    <row r="11" customFormat="false" ht="12.75" hidden="false" customHeight="false" outlineLevel="0" collapsed="false">
      <c r="A11" s="2" t="s">
        <v>792</v>
      </c>
      <c r="B11" s="2"/>
      <c r="C11" s="231" t="n">
        <v>73.1177984114554</v>
      </c>
      <c r="D11" s="231" t="n">
        <v>74.3909100841254</v>
      </c>
      <c r="E11" s="232"/>
      <c r="F11" s="231" t="n">
        <v>82.2546078011145</v>
      </c>
      <c r="G11" s="231" t="n">
        <v>83.2781456953642</v>
      </c>
      <c r="H11" s="232"/>
      <c r="I11" s="231" t="n">
        <v>82.6034063260341</v>
      </c>
      <c r="J11" s="231" t="n">
        <v>84.0188014101058</v>
      </c>
      <c r="K11" s="232"/>
      <c r="L11" s="231" t="n">
        <v>73.109756097561</v>
      </c>
      <c r="M11" s="231" t="n">
        <v>74.2160278745645</v>
      </c>
      <c r="N11" s="232"/>
      <c r="O11" s="231" t="n">
        <v>62.0108368452739</v>
      </c>
      <c r="P11" s="231" t="n">
        <v>63.0467571644042</v>
      </c>
    </row>
    <row r="12" customFormat="false" ht="12.75" hidden="false" customHeight="false" outlineLevel="0" collapsed="false">
      <c r="A12" s="2" t="s">
        <v>793</v>
      </c>
      <c r="B12" s="2"/>
      <c r="C12" s="231" t="n">
        <v>70.7019532031198</v>
      </c>
      <c r="D12" s="231" t="n">
        <v>72.2288676236045</v>
      </c>
      <c r="E12" s="232"/>
      <c r="F12" s="231" t="n">
        <v>72.3775388291517</v>
      </c>
      <c r="G12" s="231" t="n">
        <v>74.97591522158</v>
      </c>
      <c r="H12" s="232"/>
      <c r="I12" s="231" t="n">
        <v>73.7578726382085</v>
      </c>
      <c r="J12" s="231" t="n">
        <v>75.9259259259259</v>
      </c>
      <c r="K12" s="232"/>
      <c r="L12" s="231" t="n">
        <v>73.2347007397445</v>
      </c>
      <c r="M12" s="231" t="n">
        <v>74.80501865039</v>
      </c>
      <c r="N12" s="232"/>
      <c r="O12" s="231" t="n">
        <v>66.0313001605136</v>
      </c>
      <c r="P12" s="231" t="n">
        <v>66.4110127826942</v>
      </c>
    </row>
    <row r="13" customFormat="false" ht="12.75" hidden="false" customHeight="false" outlineLevel="0" collapsed="false">
      <c r="A13" s="2" t="s">
        <v>794</v>
      </c>
      <c r="B13" s="2"/>
      <c r="C13" s="231" t="n">
        <v>29.9505321540998</v>
      </c>
      <c r="D13" s="231" t="n">
        <v>28.607074710113</v>
      </c>
      <c r="E13" s="232"/>
      <c r="F13" s="231" t="n">
        <v>25.116519937856</v>
      </c>
      <c r="G13" s="231" t="n">
        <v>23.3621127475876</v>
      </c>
      <c r="H13" s="232"/>
      <c r="I13" s="231" t="n">
        <v>27.9179810725552</v>
      </c>
      <c r="J13" s="231" t="n">
        <v>26.3320463320463</v>
      </c>
      <c r="K13" s="232"/>
      <c r="L13" s="231" t="n">
        <v>34.340456890199</v>
      </c>
      <c r="M13" s="231" t="n">
        <v>31.3626532083634</v>
      </c>
      <c r="N13" s="232"/>
      <c r="O13" s="231" t="n">
        <v>32.7186761229314</v>
      </c>
      <c r="P13" s="231" t="n">
        <v>33.0249768732655</v>
      </c>
    </row>
    <row r="14" customFormat="false" ht="12.75" hidden="false" customHeight="false" outlineLevel="0" collapsed="false">
      <c r="A14" s="2" t="s">
        <v>795</v>
      </c>
      <c r="B14" s="2"/>
      <c r="C14" s="231" t="n">
        <v>3.65307037203048</v>
      </c>
      <c r="D14" s="231" t="n">
        <v>3.59313938341294</v>
      </c>
      <c r="E14" s="232"/>
      <c r="F14" s="231" t="n">
        <v>3.62230362230362</v>
      </c>
      <c r="G14" s="231" t="n">
        <v>3.6773428232503</v>
      </c>
      <c r="H14" s="232"/>
      <c r="I14" s="231" t="n">
        <v>3.87978142076503</v>
      </c>
      <c r="J14" s="231" t="n">
        <v>3.82978723404255</v>
      </c>
      <c r="K14" s="232"/>
      <c r="L14" s="231" t="n">
        <v>3.81558028616852</v>
      </c>
      <c r="M14" s="231" t="n">
        <v>3.79876796714579</v>
      </c>
      <c r="N14" s="232"/>
      <c r="O14" s="231" t="n">
        <v>3.41818181818182</v>
      </c>
      <c r="P14" s="231" t="n">
        <v>3.18962495618647</v>
      </c>
    </row>
    <row r="15" s="194" customFormat="true" ht="12.75" hidden="false" customHeight="false" outlineLevel="0" collapsed="false">
      <c r="A15" s="215" t="s">
        <v>796</v>
      </c>
      <c r="B15" s="215"/>
      <c r="C15" s="229" t="n">
        <v>62.1368078175896</v>
      </c>
      <c r="D15" s="229" t="n">
        <v>60.9744560075686</v>
      </c>
      <c r="E15" s="230"/>
      <c r="F15" s="229" t="n">
        <v>62.8865979381443</v>
      </c>
      <c r="G15" s="229" t="n">
        <v>61.7369011376382</v>
      </c>
      <c r="H15" s="230"/>
      <c r="I15" s="229" t="n">
        <v>63.9760147601476</v>
      </c>
      <c r="J15" s="229" t="n">
        <v>62.7141877998629</v>
      </c>
      <c r="K15" s="230"/>
      <c r="L15" s="229" t="n">
        <v>61.3879003558719</v>
      </c>
      <c r="M15" s="229" t="n">
        <v>59.6340388007055</v>
      </c>
      <c r="N15" s="230"/>
      <c r="O15" s="229" t="n">
        <v>60.9768315591735</v>
      </c>
      <c r="P15" s="229" t="n">
        <v>60.1975308641975</v>
      </c>
    </row>
    <row r="16" customFormat="false" ht="12.75" hidden="false" customHeight="false" outlineLevel="0" collapsed="false">
      <c r="A16" s="2" t="s">
        <v>791</v>
      </c>
      <c r="B16" s="2"/>
      <c r="C16" s="231" t="n">
        <v>42.2995532565248</v>
      </c>
      <c r="D16" s="231" t="n">
        <v>41.8367346938776</v>
      </c>
      <c r="E16" s="232"/>
      <c r="F16" s="231" t="n">
        <v>47.2222222222222</v>
      </c>
      <c r="G16" s="231" t="n">
        <v>45.6653225806452</v>
      </c>
      <c r="H16" s="232"/>
      <c r="I16" s="231" t="n">
        <v>49.5132127955494</v>
      </c>
      <c r="J16" s="231" t="n">
        <v>50.506512301013</v>
      </c>
      <c r="K16" s="232"/>
      <c r="L16" s="231" t="n">
        <v>37.7091377091377</v>
      </c>
      <c r="M16" s="231" t="n">
        <v>36.6711772665765</v>
      </c>
      <c r="N16" s="232"/>
      <c r="O16" s="231" t="n">
        <v>38.353765323993</v>
      </c>
      <c r="P16" s="231" t="n">
        <v>38.2387706855792</v>
      </c>
    </row>
    <row r="17" customFormat="false" ht="12.75" hidden="false" customHeight="false" outlineLevel="0" collapsed="false">
      <c r="A17" s="2" t="s">
        <v>792</v>
      </c>
      <c r="B17" s="2"/>
      <c r="C17" s="231" t="n">
        <v>87.3646209386282</v>
      </c>
      <c r="D17" s="231" t="n">
        <v>86.4517534306251</v>
      </c>
      <c r="E17" s="232"/>
      <c r="F17" s="231" t="n">
        <v>91.0016977928693</v>
      </c>
      <c r="G17" s="231" t="n">
        <v>90.4955320877336</v>
      </c>
      <c r="H17" s="232"/>
      <c r="I17" s="231" t="n">
        <v>92.1592279855247</v>
      </c>
      <c r="J17" s="231" t="n">
        <v>91.1290322580645</v>
      </c>
      <c r="K17" s="232"/>
      <c r="L17" s="231" t="n">
        <v>85.8736059479554</v>
      </c>
      <c r="M17" s="231" t="n">
        <v>84.9825378346915</v>
      </c>
      <c r="N17" s="232"/>
      <c r="O17" s="231" t="n">
        <v>83.0037082818294</v>
      </c>
      <c r="P17" s="231" t="n">
        <v>81.6901408450704</v>
      </c>
    </row>
    <row r="18" customFormat="false" ht="12.75" hidden="false" customHeight="false" outlineLevel="0" collapsed="false">
      <c r="A18" s="2" t="s">
        <v>793</v>
      </c>
      <c r="B18" s="2"/>
      <c r="C18" s="231" t="n">
        <v>92.0486435921422</v>
      </c>
      <c r="D18" s="231" t="n">
        <v>91.6834069907593</v>
      </c>
      <c r="E18" s="232"/>
      <c r="F18" s="231" t="n">
        <v>91.2171837708831</v>
      </c>
      <c r="G18" s="231" t="n">
        <v>91.4975845410628</v>
      </c>
      <c r="H18" s="232"/>
      <c r="I18" s="231" t="n">
        <v>92.3769923769924</v>
      </c>
      <c r="J18" s="231" t="n">
        <v>91.8523676880223</v>
      </c>
      <c r="K18" s="232"/>
      <c r="L18" s="231" t="n">
        <v>93.5461956521739</v>
      </c>
      <c r="M18" s="231" t="n">
        <v>92.8275862068966</v>
      </c>
      <c r="N18" s="232"/>
      <c r="O18" s="231" t="n">
        <v>91.7104731095835</v>
      </c>
      <c r="P18" s="231" t="n">
        <v>91.1190760653126</v>
      </c>
    </row>
    <row r="19" customFormat="false" ht="12.75" hidden="false" customHeight="false" outlineLevel="0" collapsed="false">
      <c r="A19" s="2" t="s">
        <v>794</v>
      </c>
      <c r="B19" s="2"/>
      <c r="C19" s="231" t="n">
        <v>47.4741135864449</v>
      </c>
      <c r="D19" s="231" t="n">
        <v>42.9314565483476</v>
      </c>
      <c r="E19" s="232"/>
      <c r="F19" s="231" t="n">
        <v>39.3743257820928</v>
      </c>
      <c r="G19" s="231" t="n">
        <v>34.4244984160507</v>
      </c>
      <c r="H19" s="232"/>
      <c r="I19" s="231" t="n">
        <v>44.0983606557377</v>
      </c>
      <c r="J19" s="231" t="n">
        <v>37.28</v>
      </c>
      <c r="K19" s="232"/>
      <c r="L19" s="231" t="n">
        <v>53.2307692307692</v>
      </c>
      <c r="M19" s="231" t="n">
        <v>45.5639097744361</v>
      </c>
      <c r="N19" s="232"/>
      <c r="O19" s="231" t="n">
        <v>53.3</v>
      </c>
      <c r="P19" s="231" t="n">
        <v>52.4733268671193</v>
      </c>
    </row>
    <row r="20" customFormat="false" ht="12.75" hidden="false" customHeight="false" outlineLevel="0" collapsed="false">
      <c r="A20" s="2" t="s">
        <v>795</v>
      </c>
      <c r="B20" s="2"/>
      <c r="C20" s="231" t="n">
        <v>6.40326975476839</v>
      </c>
      <c r="D20" s="231" t="n">
        <v>6.24671916010499</v>
      </c>
      <c r="E20" s="232"/>
      <c r="F20" s="231" t="n">
        <v>6.62525879917184</v>
      </c>
      <c r="G20" s="231" t="n">
        <v>6.6</v>
      </c>
      <c r="H20" s="232"/>
      <c r="I20" s="231" t="n">
        <v>7.08446866485014</v>
      </c>
      <c r="J20" s="231" t="n">
        <v>7.00132100396301</v>
      </c>
      <c r="K20" s="232"/>
      <c r="L20" s="231" t="n">
        <v>6.33713561470216</v>
      </c>
      <c r="M20" s="231" t="n">
        <v>6.56934306569343</v>
      </c>
      <c r="N20" s="232"/>
      <c r="O20" s="231" t="n">
        <v>5.75783234546994</v>
      </c>
      <c r="P20" s="231" t="n">
        <v>5.28455284552846</v>
      </c>
    </row>
    <row r="21" s="194" customFormat="true" ht="12.75" hidden="false" customHeight="false" outlineLevel="0" collapsed="false">
      <c r="A21" s="215" t="s">
        <v>797</v>
      </c>
      <c r="B21" s="215"/>
      <c r="C21" s="229" t="n">
        <v>33.6819662898749</v>
      </c>
      <c r="D21" s="229" t="n">
        <v>35.2985729091924</v>
      </c>
      <c r="E21" s="230"/>
      <c r="F21" s="229" t="n">
        <v>37.7896613190731</v>
      </c>
      <c r="G21" s="229" t="n">
        <v>39.5005172159007</v>
      </c>
      <c r="H21" s="230"/>
      <c r="I21" s="229" t="n">
        <v>38.5289715629677</v>
      </c>
      <c r="J21" s="229" t="n">
        <v>40.5594405594406</v>
      </c>
      <c r="K21" s="230"/>
      <c r="L21" s="229" t="n">
        <v>34.5625896332719</v>
      </c>
      <c r="M21" s="229" t="n">
        <v>36.1550954120991</v>
      </c>
      <c r="N21" s="230"/>
      <c r="O21" s="229" t="n">
        <v>27.3109243697479</v>
      </c>
      <c r="P21" s="229" t="n">
        <v>28.6718930136039</v>
      </c>
    </row>
    <row r="22" customFormat="false" ht="12.75" hidden="false" customHeight="false" outlineLevel="0" collapsed="false">
      <c r="A22" s="2" t="s">
        <v>791</v>
      </c>
      <c r="B22" s="2"/>
      <c r="C22" s="231" t="n">
        <v>34.5543345543346</v>
      </c>
      <c r="D22" s="231" t="n">
        <v>33.8919459729865</v>
      </c>
      <c r="E22" s="232"/>
      <c r="F22" s="231" t="n">
        <v>43.6932391523713</v>
      </c>
      <c r="G22" s="231" t="n">
        <v>41.5611814345992</v>
      </c>
      <c r="H22" s="232"/>
      <c r="I22" s="231" t="n">
        <v>47.4063400576369</v>
      </c>
      <c r="J22" s="231" t="n">
        <v>44.1441441441441</v>
      </c>
      <c r="K22" s="232"/>
      <c r="L22" s="231" t="n">
        <v>32.0754716981132</v>
      </c>
      <c r="M22" s="231" t="n">
        <v>30.8659217877095</v>
      </c>
      <c r="N22" s="232"/>
      <c r="O22" s="231" t="n">
        <v>24.8800959232614</v>
      </c>
      <c r="P22" s="231" t="n">
        <v>26.6946610677864</v>
      </c>
    </row>
    <row r="23" customFormat="false" ht="12.75" hidden="false" customHeight="false" outlineLevel="0" collapsed="false">
      <c r="A23" s="2" t="s">
        <v>792</v>
      </c>
      <c r="B23" s="2"/>
      <c r="C23" s="231" t="n">
        <v>59.1302418460173</v>
      </c>
      <c r="D23" s="231" t="n">
        <v>62.2533976326173</v>
      </c>
      <c r="E23" s="232"/>
      <c r="F23" s="231" t="n">
        <v>73.4199134199134</v>
      </c>
      <c r="G23" s="231" t="n">
        <v>75.8010118043845</v>
      </c>
      <c r="H23" s="232"/>
      <c r="I23" s="231" t="n">
        <v>72.8834355828221</v>
      </c>
      <c r="J23" s="231" t="n">
        <v>76.6187050359712</v>
      </c>
      <c r="K23" s="232"/>
      <c r="L23" s="231" t="n">
        <v>60.7442977190876</v>
      </c>
      <c r="M23" s="231" t="n">
        <v>63.4570765661253</v>
      </c>
      <c r="N23" s="232"/>
      <c r="O23" s="231" t="n">
        <v>42.0774647887324</v>
      </c>
      <c r="P23" s="231" t="n">
        <v>44.9404761904762</v>
      </c>
    </row>
    <row r="24" customFormat="false" ht="12.75" hidden="false" customHeight="false" outlineLevel="0" collapsed="false">
      <c r="A24" s="2" t="s">
        <v>793</v>
      </c>
      <c r="B24" s="2"/>
      <c r="C24" s="231" t="n">
        <v>49.4413407821229</v>
      </c>
      <c r="D24" s="231" t="n">
        <v>53.0606860158311</v>
      </c>
      <c r="E24" s="232"/>
      <c r="F24" s="231" t="n">
        <v>53.5406698564593</v>
      </c>
      <c r="G24" s="231" t="n">
        <v>58.5693710993759</v>
      </c>
      <c r="H24" s="232"/>
      <c r="I24" s="231" t="n">
        <v>54.7703180212014</v>
      </c>
      <c r="J24" s="231" t="n">
        <v>59.8877980364656</v>
      </c>
      <c r="K24" s="232"/>
      <c r="L24" s="231" t="n">
        <v>53.3288948069241</v>
      </c>
      <c r="M24" s="231" t="n">
        <v>57.4</v>
      </c>
      <c r="N24" s="232"/>
      <c r="O24" s="231" t="n">
        <v>40.7009159697332</v>
      </c>
      <c r="P24" s="231" t="n">
        <v>42.3017107309487</v>
      </c>
    </row>
    <row r="25" customFormat="false" ht="12.75" hidden="false" customHeight="false" outlineLevel="0" collapsed="false">
      <c r="A25" s="2" t="s">
        <v>794</v>
      </c>
      <c r="B25" s="2"/>
      <c r="C25" s="231" t="n">
        <v>13.9207807118255</v>
      </c>
      <c r="D25" s="231" t="n">
        <v>15.4258319232939</v>
      </c>
      <c r="E25" s="232"/>
      <c r="F25" s="231" t="n">
        <v>12.0517928286853</v>
      </c>
      <c r="G25" s="231" t="n">
        <v>13.1115459882583</v>
      </c>
      <c r="H25" s="232"/>
      <c r="I25" s="231" t="n">
        <v>12.9179331306991</v>
      </c>
      <c r="J25" s="231" t="n">
        <v>16.1194029850746</v>
      </c>
      <c r="K25" s="232"/>
      <c r="L25" s="231" t="n">
        <v>16.9971671388102</v>
      </c>
      <c r="M25" s="231" t="n">
        <v>18.2825484764543</v>
      </c>
      <c r="N25" s="232"/>
      <c r="O25" s="231" t="n">
        <v>14.2600896860987</v>
      </c>
      <c r="P25" s="231" t="n">
        <v>15.3710247349823</v>
      </c>
    </row>
    <row r="26" customFormat="false" ht="12.75" hidden="false" customHeight="false" outlineLevel="0" collapsed="false">
      <c r="A26" s="2" t="s">
        <v>795</v>
      </c>
      <c r="B26" s="2"/>
      <c r="C26" s="231" t="n">
        <v>1.73201370384469</v>
      </c>
      <c r="D26" s="231" t="n">
        <v>1.70338826143307</v>
      </c>
      <c r="E26" s="232"/>
      <c r="F26" s="231" t="n">
        <v>1.60965794768612</v>
      </c>
      <c r="G26" s="231" t="n">
        <v>1.76586003924133</v>
      </c>
      <c r="H26" s="232"/>
      <c r="I26" s="231" t="n">
        <v>1.7351598173516</v>
      </c>
      <c r="J26" s="231" t="n">
        <v>1.69189670525378</v>
      </c>
      <c r="K26" s="232"/>
      <c r="L26" s="231" t="n">
        <v>2.00364298724954</v>
      </c>
      <c r="M26" s="231" t="n">
        <v>1.77619893428064</v>
      </c>
      <c r="N26" s="232"/>
      <c r="O26" s="231" t="n">
        <v>1.65605095541401</v>
      </c>
      <c r="P26" s="231" t="n">
        <v>1.60197165742452</v>
      </c>
    </row>
    <row r="27" customFormat="false" ht="6.75" hidden="false" customHeight="true" outlineLevel="0" collapsed="false">
      <c r="A27" s="2"/>
      <c r="B27" s="2"/>
      <c r="C27" s="233"/>
      <c r="D27" s="233"/>
      <c r="E27" s="233"/>
      <c r="F27" s="233"/>
    </row>
    <row r="28" customFormat="false" ht="6.75" hidden="false" customHeight="true" outlineLevel="0" collapsed="false">
      <c r="A28" s="159"/>
      <c r="B28" s="36"/>
      <c r="C28" s="233"/>
      <c r="D28" s="233"/>
      <c r="E28" s="233"/>
      <c r="F28" s="233"/>
    </row>
    <row r="29" customFormat="false" ht="12.75" hidden="false" customHeight="false" outlineLevel="0" collapsed="false">
      <c r="A29" s="35" t="s">
        <v>183</v>
      </c>
      <c r="B29" s="35"/>
      <c r="C29" s="233"/>
      <c r="D29" s="233"/>
      <c r="E29" s="233"/>
      <c r="F29" s="233"/>
    </row>
    <row r="30" customFormat="false" ht="12.75" hidden="false" customHeight="false" outlineLevel="0" collapsed="false">
      <c r="A30" s="35" t="s">
        <v>787</v>
      </c>
      <c r="B30" s="35"/>
      <c r="D30" s="234"/>
      <c r="E30" s="234"/>
    </row>
    <row r="31" customFormat="false" ht="6.75" hidden="false" customHeight="true" outlineLevel="0" collapsed="false">
      <c r="A31" s="34"/>
      <c r="B31" s="34"/>
      <c r="C31" s="209"/>
      <c r="D31" s="235"/>
      <c r="E31" s="235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</row>
    <row r="32" customFormat="false" ht="12" hidden="false" customHeight="true" outlineLevel="0" collapsed="false">
      <c r="A32" s="35"/>
      <c r="B32" s="35"/>
      <c r="C32" s="37"/>
      <c r="D32" s="236"/>
      <c r="E32" s="236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</row>
    <row r="33" customFormat="false" ht="12" hidden="false" customHeight="true" outlineLevel="0" collapsed="false">
      <c r="D33" s="234"/>
      <c r="E33" s="234"/>
    </row>
    <row r="34" customFormat="false" ht="12" hidden="false" customHeight="true" outlineLevel="0" collapsed="false">
      <c r="D34" s="234"/>
      <c r="E34" s="234"/>
    </row>
    <row r="35" customFormat="false" ht="12" hidden="false" customHeight="true" outlineLevel="0" collapsed="false">
      <c r="D35" s="234"/>
      <c r="E35" s="234"/>
    </row>
    <row r="36" customFormat="false" ht="12.75" hidden="false" customHeight="false" outlineLevel="0" collapsed="false">
      <c r="A36" s="8" t="s">
        <v>798</v>
      </c>
      <c r="B36" s="183"/>
    </row>
    <row r="37" customFormat="false" ht="12.75" hidden="false" customHeight="false" outlineLevel="0" collapsed="false">
      <c r="A37" s="227"/>
      <c r="B37" s="227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6.75" hidden="false" customHeight="true" outlineLevel="0" collapsed="false">
      <c r="A38" s="185"/>
      <c r="B38" s="185"/>
      <c r="C38" s="159"/>
      <c r="D38" s="159"/>
      <c r="E38" s="159"/>
      <c r="F38" s="159"/>
      <c r="G38" s="159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true" outlineLevel="0" collapsed="false">
      <c r="A39" s="38" t="s">
        <v>799</v>
      </c>
      <c r="B39" s="38"/>
      <c r="C39" s="160" t="s">
        <v>714</v>
      </c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</row>
    <row r="40" customFormat="false" ht="12.75" hidden="false" customHeight="false" outlineLevel="0" collapsed="false">
      <c r="A40" s="187" t="s">
        <v>789</v>
      </c>
      <c r="B40" s="187"/>
      <c r="C40" s="228" t="s">
        <v>433</v>
      </c>
      <c r="D40" s="228"/>
      <c r="E40" s="228"/>
      <c r="F40" s="228" t="s">
        <v>715</v>
      </c>
      <c r="G40" s="228"/>
      <c r="H40" s="228"/>
      <c r="I40" s="228" t="s">
        <v>716</v>
      </c>
      <c r="J40" s="228"/>
      <c r="K40" s="228"/>
      <c r="L40" s="228" t="s">
        <v>717</v>
      </c>
      <c r="M40" s="228"/>
      <c r="N40" s="228"/>
      <c r="O40" s="228" t="s">
        <v>738</v>
      </c>
      <c r="P40" s="228"/>
    </row>
    <row r="41" customFormat="false" ht="12.75" hidden="false" customHeight="false" outlineLevel="0" collapsed="false">
      <c r="C41" s="161" t="n">
        <v>1994</v>
      </c>
      <c r="D41" s="161" t="n">
        <v>1998</v>
      </c>
      <c r="E41" s="161"/>
      <c r="F41" s="161" t="n">
        <v>1994</v>
      </c>
      <c r="G41" s="161" t="n">
        <v>1998</v>
      </c>
      <c r="H41" s="161"/>
      <c r="I41" s="161" t="n">
        <v>1994</v>
      </c>
      <c r="J41" s="161" t="n">
        <v>1998</v>
      </c>
      <c r="K41" s="161"/>
      <c r="L41" s="161" t="n">
        <v>1994</v>
      </c>
      <c r="M41" s="161" t="n">
        <v>1998</v>
      </c>
      <c r="N41" s="161" t="n">
        <v>1997</v>
      </c>
      <c r="O41" s="161" t="n">
        <v>1994</v>
      </c>
      <c r="P41" s="161" t="n">
        <v>1998</v>
      </c>
    </row>
    <row r="42" customFormat="false" ht="6.75" hidden="false" customHeight="true" outlineLevel="0" collapsed="false">
      <c r="A42" s="42"/>
      <c r="B42" s="4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</row>
    <row r="43" customFormat="false" ht="6.75" hidden="false" customHeight="true" outlineLevel="0" collapsed="false">
      <c r="A43" s="187"/>
      <c r="B43" s="187"/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</row>
    <row r="44" customFormat="false" ht="13.15" hidden="false" customHeight="true" outlineLevel="0" collapsed="false">
      <c r="A44" s="215" t="s">
        <v>790</v>
      </c>
      <c r="B44" s="215"/>
      <c r="C44" s="230" t="n">
        <v>47.3644641216273</v>
      </c>
      <c r="D44" s="230" t="n">
        <v>47.6499793131982</v>
      </c>
      <c r="E44" s="230"/>
      <c r="F44" s="230" t="n">
        <v>49.8299845440495</v>
      </c>
      <c r="G44" s="230" t="n">
        <v>50.1652956100561</v>
      </c>
      <c r="H44" s="230"/>
      <c r="I44" s="230" t="n">
        <v>50.7822034838567</v>
      </c>
      <c r="J44" s="230" t="n">
        <v>51.2203166226913</v>
      </c>
      <c r="K44" s="230"/>
      <c r="L44" s="230" t="n">
        <v>47.4245494294551</v>
      </c>
      <c r="M44" s="230" t="n">
        <v>47.4106954132319</v>
      </c>
      <c r="N44" s="230"/>
      <c r="O44" s="230" t="n">
        <v>43.5510179423669</v>
      </c>
      <c r="P44" s="230" t="n">
        <v>43.895314176702</v>
      </c>
    </row>
    <row r="45" customFormat="false" ht="12.75" hidden="false" customHeight="false" outlineLevel="0" collapsed="false">
      <c r="A45" s="237" t="s">
        <v>800</v>
      </c>
      <c r="B45" s="237"/>
      <c r="C45" s="232" t="n">
        <v>25.5233178068354</v>
      </c>
      <c r="D45" s="232" t="n">
        <v>21.0928961748634</v>
      </c>
      <c r="E45" s="232"/>
      <c r="F45" s="232" t="n">
        <v>25.0858369098712</v>
      </c>
      <c r="G45" s="232" t="n">
        <v>19.8790627362056</v>
      </c>
      <c r="H45" s="232"/>
      <c r="I45" s="232" t="n">
        <v>25.8809936452917</v>
      </c>
      <c r="J45" s="232" t="n">
        <v>20.794701986755</v>
      </c>
      <c r="K45" s="232"/>
      <c r="L45" s="232" t="n">
        <v>25.2962085308057</v>
      </c>
      <c r="M45" s="232" t="n">
        <v>19.776498476126</v>
      </c>
      <c r="N45" s="232"/>
      <c r="O45" s="232" t="n">
        <v>25.7554184464483</v>
      </c>
      <c r="P45" s="232" t="n">
        <v>22.8179551122195</v>
      </c>
    </row>
    <row r="46" customFormat="false" ht="12.75" hidden="false" customHeight="false" outlineLevel="0" collapsed="false">
      <c r="A46" s="237" t="s">
        <v>801</v>
      </c>
      <c r="B46" s="237"/>
      <c r="C46" s="232" t="n">
        <v>54.0238496597365</v>
      </c>
      <c r="D46" s="232" t="n">
        <v>53.1296665007466</v>
      </c>
      <c r="E46" s="232"/>
      <c r="F46" s="232" t="n">
        <v>57.9640990683936</v>
      </c>
      <c r="G46" s="232" t="n">
        <v>56.0027441115939</v>
      </c>
      <c r="H46" s="232"/>
      <c r="I46" s="232" t="n">
        <v>60.8293351610692</v>
      </c>
      <c r="J46" s="232" t="n">
        <v>59.4735019050918</v>
      </c>
      <c r="K46" s="232"/>
      <c r="L46" s="232" t="n">
        <v>53.021978021978</v>
      </c>
      <c r="M46" s="232" t="n">
        <v>52.5487512829285</v>
      </c>
      <c r="N46" s="232"/>
      <c r="O46" s="232" t="n">
        <v>48.0905477795058</v>
      </c>
      <c r="P46" s="232" t="n">
        <v>48.1833616298812</v>
      </c>
    </row>
    <row r="47" customFormat="false" ht="12.75" hidden="false" customHeight="false" outlineLevel="0" collapsed="false">
      <c r="A47" s="237" t="s">
        <v>802</v>
      </c>
      <c r="B47" s="237"/>
      <c r="C47" s="232" t="n">
        <v>67.4757972665148</v>
      </c>
      <c r="D47" s="232" t="n">
        <v>67.0974690360797</v>
      </c>
      <c r="E47" s="232"/>
      <c r="F47" s="232" t="n">
        <v>70.3092783505155</v>
      </c>
      <c r="G47" s="232" t="n">
        <v>70.4823151125402</v>
      </c>
      <c r="H47" s="232"/>
      <c r="I47" s="232" t="n">
        <v>72.3509304975313</v>
      </c>
      <c r="J47" s="232" t="n">
        <v>72.5705329153605</v>
      </c>
      <c r="K47" s="232"/>
      <c r="L47" s="232" t="n">
        <v>66.2997733894464</v>
      </c>
      <c r="M47" s="232" t="n">
        <v>65.9604126010594</v>
      </c>
      <c r="N47" s="232"/>
      <c r="O47" s="232" t="n">
        <v>62.9329734592893</v>
      </c>
      <c r="P47" s="232" t="n">
        <v>61.5705614567527</v>
      </c>
    </row>
    <row r="48" customFormat="false" ht="12.75" hidden="false" customHeight="false" outlineLevel="0" collapsed="false">
      <c r="A48" s="215" t="s">
        <v>742</v>
      </c>
      <c r="B48" s="215"/>
      <c r="C48" s="230" t="n">
        <v>38.5002395783421</v>
      </c>
      <c r="D48" s="230" t="n">
        <v>37.9068047337278</v>
      </c>
      <c r="E48" s="230"/>
      <c r="F48" s="230" t="n">
        <v>45.5260570304818</v>
      </c>
      <c r="G48" s="230" t="n">
        <v>43.659793814433</v>
      </c>
      <c r="H48" s="230"/>
      <c r="I48" s="230" t="n">
        <v>48.4441301272984</v>
      </c>
      <c r="J48" s="230" t="n">
        <v>47.4226804123711</v>
      </c>
      <c r="K48" s="230"/>
      <c r="L48" s="230" t="n">
        <v>34.9572086899276</v>
      </c>
      <c r="M48" s="230" t="n">
        <v>33.9052848318463</v>
      </c>
      <c r="N48" s="230"/>
      <c r="O48" s="230" t="n">
        <v>31.6676522767593</v>
      </c>
      <c r="P48" s="230" t="n">
        <v>32.5</v>
      </c>
    </row>
    <row r="49" customFormat="false" ht="12.75" hidden="false" customHeight="false" outlineLevel="0" collapsed="false">
      <c r="A49" s="237" t="s">
        <v>800</v>
      </c>
      <c r="B49" s="237"/>
      <c r="C49" s="232" t="n">
        <v>39.8416886543536</v>
      </c>
      <c r="D49" s="232" t="n">
        <v>38.4615384615385</v>
      </c>
      <c r="E49" s="232"/>
      <c r="F49" s="232" t="n">
        <v>40</v>
      </c>
      <c r="G49" s="232" t="n">
        <v>36.2068965517241</v>
      </c>
      <c r="H49" s="232"/>
      <c r="I49" s="232" t="n">
        <v>45.945945945946</v>
      </c>
      <c r="J49" s="232" t="n">
        <v>37.5</v>
      </c>
      <c r="K49" s="232"/>
      <c r="L49" s="232" t="n">
        <v>37.7777777777778</v>
      </c>
      <c r="M49" s="232" t="n">
        <v>34.0425531914894</v>
      </c>
      <c r="N49" s="232"/>
      <c r="O49" s="232" t="n">
        <v>39.0557939914163</v>
      </c>
      <c r="P49" s="232" t="n">
        <v>40</v>
      </c>
    </row>
    <row r="50" customFormat="false" ht="12.75" hidden="false" customHeight="false" outlineLevel="0" collapsed="false">
      <c r="A50" s="237" t="s">
        <v>801</v>
      </c>
      <c r="B50" s="237"/>
      <c r="C50" s="232" t="n">
        <v>35.9225280326198</v>
      </c>
      <c r="D50" s="232" t="n">
        <v>33.2791453785416</v>
      </c>
      <c r="E50" s="232"/>
      <c r="F50" s="232" t="n">
        <v>43.2525951557093</v>
      </c>
      <c r="G50" s="232" t="n">
        <v>38.4692849949648</v>
      </c>
      <c r="H50" s="232"/>
      <c r="I50" s="232" t="n">
        <v>44.4584382871537</v>
      </c>
      <c r="J50" s="232" t="n">
        <v>40.0894187779434</v>
      </c>
      <c r="K50" s="232"/>
      <c r="L50" s="232" t="n">
        <v>32.6364692218351</v>
      </c>
      <c r="M50" s="232" t="n">
        <v>29.1950886766712</v>
      </c>
      <c r="N50" s="232"/>
      <c r="O50" s="232" t="n">
        <v>29.9904489016237</v>
      </c>
      <c r="P50" s="232" t="n">
        <v>29.806181246726</v>
      </c>
    </row>
    <row r="51" customFormat="false" ht="12.75" hidden="false" customHeight="false" outlineLevel="0" collapsed="false">
      <c r="A51" s="237" t="s">
        <v>802</v>
      </c>
      <c r="B51" s="237"/>
      <c r="C51" s="232" t="n">
        <v>42.4281984334204</v>
      </c>
      <c r="D51" s="232" t="n">
        <v>43.6023054755043</v>
      </c>
      <c r="E51" s="232"/>
      <c r="F51" s="232" t="n">
        <v>49.1400491400491</v>
      </c>
      <c r="G51" s="232" t="n">
        <v>49.9437570303712</v>
      </c>
      <c r="H51" s="232"/>
      <c r="I51" s="232" t="n">
        <v>53.8593481989708</v>
      </c>
      <c r="J51" s="232" t="n">
        <v>55.6589147286822</v>
      </c>
      <c r="K51" s="232"/>
      <c r="L51" s="232" t="n">
        <v>38.0097879282219</v>
      </c>
      <c r="M51" s="232" t="n">
        <v>39.0532544378698</v>
      </c>
      <c r="N51" s="232"/>
      <c r="O51" s="232" t="n">
        <v>33.3649289099526</v>
      </c>
      <c r="P51" s="232" t="n">
        <v>35.4761904761905</v>
      </c>
    </row>
    <row r="52" customFormat="false" ht="12.75" hidden="false" customHeight="false" outlineLevel="0" collapsed="false">
      <c r="A52" s="215" t="s">
        <v>743</v>
      </c>
      <c r="B52" s="215"/>
      <c r="C52" s="230" t="n">
        <v>73.1177984114554</v>
      </c>
      <c r="D52" s="230" t="n">
        <v>74.3909100841254</v>
      </c>
      <c r="E52" s="230"/>
      <c r="F52" s="230" t="n">
        <v>82.2546078011145</v>
      </c>
      <c r="G52" s="230" t="n">
        <v>83.2781456953642</v>
      </c>
      <c r="H52" s="230"/>
      <c r="I52" s="230" t="n">
        <v>82.6034063260341</v>
      </c>
      <c r="J52" s="230" t="n">
        <v>84.0188014101058</v>
      </c>
      <c r="K52" s="230"/>
      <c r="L52" s="230" t="n">
        <v>73.109756097561</v>
      </c>
      <c r="M52" s="230" t="n">
        <v>74.2160278745645</v>
      </c>
      <c r="N52" s="230"/>
      <c r="O52" s="230" t="n">
        <v>62.0108368452739</v>
      </c>
      <c r="P52" s="230" t="n">
        <v>63.0467571644042</v>
      </c>
    </row>
    <row r="53" customFormat="false" ht="12.75" hidden="false" customHeight="false" outlineLevel="0" collapsed="false">
      <c r="A53" s="237" t="s">
        <v>800</v>
      </c>
      <c r="B53" s="237"/>
      <c r="C53" s="232" t="n">
        <v>49.7101449275362</v>
      </c>
      <c r="D53" s="232" t="n">
        <v>49.9068901303538</v>
      </c>
      <c r="E53" s="232"/>
      <c r="F53" s="232" t="n">
        <v>59.1666666666667</v>
      </c>
      <c r="G53" s="232" t="n">
        <v>60.4395604395604</v>
      </c>
      <c r="H53" s="232"/>
      <c r="I53" s="232" t="n">
        <v>60.9375</v>
      </c>
      <c r="J53" s="232" t="n">
        <v>63.4615384615385</v>
      </c>
      <c r="K53" s="232"/>
      <c r="L53" s="232" t="n">
        <v>48.3516483516484</v>
      </c>
      <c r="M53" s="232" t="n">
        <v>49.2753623188406</v>
      </c>
      <c r="N53" s="232"/>
      <c r="O53" s="232" t="n">
        <v>45.5421686746988</v>
      </c>
      <c r="P53" s="232" t="n">
        <v>45.0920245398773</v>
      </c>
    </row>
    <row r="54" customFormat="false" ht="12.75" hidden="false" customHeight="false" outlineLevel="0" collapsed="false">
      <c r="A54" s="237" t="s">
        <v>801</v>
      </c>
      <c r="B54" s="237"/>
      <c r="C54" s="232" t="n">
        <v>72.5802438417517</v>
      </c>
      <c r="D54" s="232" t="n">
        <v>74.3094663448646</v>
      </c>
      <c r="E54" s="232"/>
      <c r="F54" s="232" t="n">
        <v>82.0319849482596</v>
      </c>
      <c r="G54" s="232" t="n">
        <v>83.6628511966702</v>
      </c>
      <c r="H54" s="232"/>
      <c r="I54" s="232" t="n">
        <v>82.0343461030383</v>
      </c>
      <c r="J54" s="232" t="n">
        <v>84.5132743362832</v>
      </c>
      <c r="K54" s="232"/>
      <c r="L54" s="232" t="n">
        <v>72.6726726726727</v>
      </c>
      <c r="M54" s="232" t="n">
        <v>76.2128325508607</v>
      </c>
      <c r="N54" s="232"/>
      <c r="O54" s="232" t="n">
        <v>61.3428943937419</v>
      </c>
      <c r="P54" s="232" t="n">
        <v>62.5086147484493</v>
      </c>
    </row>
    <row r="55" customFormat="false" ht="12.75" hidden="false" customHeight="false" outlineLevel="0" collapsed="false">
      <c r="A55" s="237" t="s">
        <v>802</v>
      </c>
      <c r="B55" s="237"/>
      <c r="C55" s="232" t="n">
        <v>77.4468085106383</v>
      </c>
      <c r="D55" s="232" t="n">
        <v>77.1434417843258</v>
      </c>
      <c r="E55" s="232"/>
      <c r="F55" s="232" t="n">
        <v>84.8695652173913</v>
      </c>
      <c r="G55" s="232" t="n">
        <v>84.5307917888563</v>
      </c>
      <c r="H55" s="232"/>
      <c r="I55" s="232" t="n">
        <v>84.8116646415553</v>
      </c>
      <c r="J55" s="232" t="n">
        <v>84.7736625514403</v>
      </c>
      <c r="K55" s="232"/>
      <c r="L55" s="232" t="n">
        <v>75.99093997735</v>
      </c>
      <c r="M55" s="232" t="n">
        <v>74.65483234714</v>
      </c>
      <c r="N55" s="232"/>
      <c r="O55" s="232" t="n">
        <v>67.7348871085215</v>
      </c>
      <c r="P55" s="232" t="n">
        <v>67.3389720234222</v>
      </c>
    </row>
    <row r="56" customFormat="false" ht="12.75" hidden="false" customHeight="false" outlineLevel="0" collapsed="false">
      <c r="A56" s="215" t="s">
        <v>744</v>
      </c>
      <c r="B56" s="215"/>
      <c r="C56" s="230" t="n">
        <v>70.7019532031198</v>
      </c>
      <c r="D56" s="230" t="n">
        <v>72.2288676236045</v>
      </c>
      <c r="E56" s="230"/>
      <c r="F56" s="230" t="n">
        <v>72.3775388291517</v>
      </c>
      <c r="G56" s="230" t="n">
        <v>74.97591522158</v>
      </c>
      <c r="H56" s="230"/>
      <c r="I56" s="230" t="n">
        <v>73.7578726382085</v>
      </c>
      <c r="J56" s="230" t="n">
        <v>75.9259259259259</v>
      </c>
      <c r="K56" s="230"/>
      <c r="L56" s="230" t="n">
        <v>73.2347007397445</v>
      </c>
      <c r="M56" s="230" t="n">
        <v>74.80501865039</v>
      </c>
      <c r="N56" s="230"/>
      <c r="O56" s="230" t="n">
        <v>66.0313001605136</v>
      </c>
      <c r="P56" s="230" t="n">
        <v>66.4110127826942</v>
      </c>
    </row>
    <row r="57" customFormat="false" ht="12.75" hidden="false" customHeight="false" outlineLevel="0" collapsed="false">
      <c r="A57" s="237" t="s">
        <v>800</v>
      </c>
      <c r="B57" s="237"/>
      <c r="C57" s="233" t="n">
        <v>55.0866016324905</v>
      </c>
      <c r="D57" s="233" t="n">
        <v>52.202706593723</v>
      </c>
      <c r="E57" s="233"/>
      <c r="F57" s="233" t="n">
        <v>57.957957957958</v>
      </c>
      <c r="G57" s="233" t="n">
        <v>55.9718969555035</v>
      </c>
      <c r="H57" s="233"/>
      <c r="I57" s="233" t="n">
        <v>60.2459016393443</v>
      </c>
      <c r="J57" s="233" t="n">
        <v>57.007874015748</v>
      </c>
      <c r="K57" s="233"/>
      <c r="L57" s="233" t="n">
        <v>57.190635451505</v>
      </c>
      <c r="M57" s="233" t="n">
        <v>54.0955631399318</v>
      </c>
      <c r="N57" s="233"/>
      <c r="O57" s="233" t="n">
        <v>49.1199119911991</v>
      </c>
      <c r="P57" s="233" t="n">
        <v>46.9241773962804</v>
      </c>
    </row>
    <row r="58" customFormat="false" ht="12.75" hidden="false" customHeight="false" outlineLevel="0" collapsed="false">
      <c r="A58" s="237" t="s">
        <v>801</v>
      </c>
      <c r="B58" s="237"/>
      <c r="C58" s="233" t="n">
        <v>71.1670020120724</v>
      </c>
      <c r="D58" s="233" t="n">
        <v>70.3343130051433</v>
      </c>
      <c r="E58" s="233"/>
      <c r="F58" s="233" t="n">
        <v>72.8512960436562</v>
      </c>
      <c r="G58" s="233" t="n">
        <v>73.3505821474774</v>
      </c>
      <c r="H58" s="233"/>
      <c r="I58" s="233" t="n">
        <v>75.0519750519751</v>
      </c>
      <c r="J58" s="233" t="n">
        <v>74.5986779981114</v>
      </c>
      <c r="K58" s="233"/>
      <c r="L58" s="233" t="n">
        <v>72.6881720430108</v>
      </c>
      <c r="M58" s="233" t="n">
        <v>71.8127490039841</v>
      </c>
      <c r="N58" s="233"/>
      <c r="O58" s="233" t="n">
        <v>66.460012399256</v>
      </c>
      <c r="P58" s="233" t="n">
        <v>64.5424836601307</v>
      </c>
    </row>
    <row r="59" customFormat="false" ht="12.75" hidden="false" customHeight="false" outlineLevel="0" collapsed="false">
      <c r="A59" s="237" t="s">
        <v>802</v>
      </c>
      <c r="B59" s="237"/>
      <c r="C59" s="233" t="n">
        <v>85.9025559105431</v>
      </c>
      <c r="D59" s="233" t="n">
        <v>85.252854812398</v>
      </c>
      <c r="E59" s="233"/>
      <c r="F59" s="233" t="n">
        <v>85.7245854361932</v>
      </c>
      <c r="G59" s="233" t="n">
        <v>85.7224443175329</v>
      </c>
      <c r="H59" s="233"/>
      <c r="I59" s="233" t="n">
        <v>86.7391304347826</v>
      </c>
      <c r="J59" s="233" t="n">
        <v>87.3396065012832</v>
      </c>
      <c r="K59" s="233"/>
      <c r="L59" s="233" t="n">
        <v>86.2249346120314</v>
      </c>
      <c r="M59" s="233" t="n">
        <v>85.9455481972038</v>
      </c>
      <c r="N59" s="233"/>
      <c r="O59" s="233" t="n">
        <v>85.3831294269156</v>
      </c>
      <c r="P59" s="233" t="n">
        <v>83.027027027027</v>
      </c>
    </row>
    <row r="60" customFormat="false" ht="12.75" hidden="false" customHeight="false" outlineLevel="0" collapsed="false">
      <c r="A60" s="215" t="s">
        <v>745</v>
      </c>
      <c r="B60" s="215"/>
      <c r="C60" s="230" t="n">
        <v>29.9505321540998</v>
      </c>
      <c r="D60" s="230" t="n">
        <v>28.607074710113</v>
      </c>
      <c r="E60" s="230"/>
      <c r="F60" s="230" t="n">
        <v>25.116519937856</v>
      </c>
      <c r="G60" s="230" t="n">
        <v>23.3621127475876</v>
      </c>
      <c r="H60" s="230"/>
      <c r="I60" s="230" t="n">
        <v>27.9179810725552</v>
      </c>
      <c r="J60" s="230" t="n">
        <v>26.3320463320463</v>
      </c>
      <c r="K60" s="230"/>
      <c r="L60" s="230" t="n">
        <v>34.340456890199</v>
      </c>
      <c r="M60" s="230" t="n">
        <v>31.3626532083634</v>
      </c>
      <c r="N60" s="230"/>
      <c r="O60" s="230" t="n">
        <v>32.7186761229314</v>
      </c>
      <c r="P60" s="230" t="n">
        <v>33.0249768732655</v>
      </c>
    </row>
    <row r="61" customFormat="false" ht="12.75" hidden="false" customHeight="false" outlineLevel="0" collapsed="false">
      <c r="A61" s="237" t="s">
        <v>800</v>
      </c>
      <c r="B61" s="237"/>
      <c r="C61" s="232" t="n">
        <v>24.0306681270537</v>
      </c>
      <c r="D61" s="232" t="n">
        <v>21.9922065270336</v>
      </c>
      <c r="E61" s="232"/>
      <c r="F61" s="232" t="n">
        <v>20.3212851405623</v>
      </c>
      <c r="G61" s="232" t="n">
        <v>17.0970614425646</v>
      </c>
      <c r="H61" s="232"/>
      <c r="I61" s="232" t="n">
        <v>23.0512249443207</v>
      </c>
      <c r="J61" s="232" t="n">
        <v>21.654501216545</v>
      </c>
      <c r="K61" s="232"/>
      <c r="L61" s="232" t="n">
        <v>27.6571428571429</v>
      </c>
      <c r="M61" s="232" t="n">
        <v>23.2647814910026</v>
      </c>
      <c r="N61" s="232"/>
      <c r="O61" s="232" t="n">
        <v>25.5979314802844</v>
      </c>
      <c r="P61" s="232" t="n">
        <v>25.4335260115607</v>
      </c>
    </row>
    <row r="62" customFormat="false" ht="12.75" hidden="false" customHeight="false" outlineLevel="0" collapsed="false">
      <c r="A62" s="237" t="s">
        <v>801</v>
      </c>
      <c r="B62" s="237"/>
      <c r="C62" s="232" t="n">
        <v>33.643279797126</v>
      </c>
      <c r="D62" s="232" t="n">
        <v>30.5536568694463</v>
      </c>
      <c r="E62" s="232"/>
      <c r="F62" s="232" t="n">
        <v>25.3768844221106</v>
      </c>
      <c r="G62" s="232" t="n">
        <v>23.2217573221757</v>
      </c>
      <c r="H62" s="232"/>
      <c r="I62" s="232" t="n">
        <v>31.9444444444444</v>
      </c>
      <c r="J62" s="232" t="n">
        <v>27.5862068965517</v>
      </c>
      <c r="K62" s="232"/>
      <c r="L62" s="232" t="n">
        <v>37.3540856031128</v>
      </c>
      <c r="M62" s="232" t="n">
        <v>33.1168831168831</v>
      </c>
      <c r="N62" s="232"/>
      <c r="O62" s="232" t="n">
        <v>42.1725239616613</v>
      </c>
      <c r="P62" s="232" t="n">
        <v>39.0887290167866</v>
      </c>
    </row>
    <row r="63" customFormat="false" ht="12.75" hidden="false" customHeight="false" outlineLevel="0" collapsed="false">
      <c r="A63" s="237" t="s">
        <v>802</v>
      </c>
      <c r="B63" s="237"/>
      <c r="C63" s="232" t="n">
        <v>54.5553145336226</v>
      </c>
      <c r="D63" s="232" t="n">
        <v>48.1927710843374</v>
      </c>
      <c r="E63" s="232"/>
      <c r="F63" s="232" t="n">
        <v>45.4861111111111</v>
      </c>
      <c r="G63" s="232" t="n">
        <v>42.7027027027027</v>
      </c>
      <c r="H63" s="232"/>
      <c r="I63" s="232" t="n">
        <v>50.3225806451613</v>
      </c>
      <c r="J63" s="232" t="n">
        <v>42.7230046948357</v>
      </c>
      <c r="K63" s="232"/>
      <c r="L63" s="232" t="n">
        <v>57.5892857142857</v>
      </c>
      <c r="M63" s="232" t="n">
        <v>50.4983388704319</v>
      </c>
      <c r="N63" s="232"/>
      <c r="O63" s="232" t="n">
        <v>64.7058823529412</v>
      </c>
      <c r="P63" s="232" t="n">
        <v>54.9723756906077</v>
      </c>
    </row>
    <row r="64" customFormat="false" ht="12.75" hidden="false" customHeight="false" outlineLevel="0" collapsed="false">
      <c r="A64" s="215" t="s">
        <v>795</v>
      </c>
      <c r="B64" s="215"/>
      <c r="C64" s="238" t="n">
        <v>3.65307037203048</v>
      </c>
      <c r="D64" s="238" t="n">
        <v>3.59313938341294</v>
      </c>
      <c r="E64" s="238"/>
      <c r="F64" s="238" t="n">
        <v>3.62230362230362</v>
      </c>
      <c r="G64" s="238" t="n">
        <v>3.6773428232503</v>
      </c>
      <c r="H64" s="238"/>
      <c r="I64" s="238" t="n">
        <v>3.87978142076503</v>
      </c>
      <c r="J64" s="238" t="n">
        <v>3.82978723404255</v>
      </c>
      <c r="K64" s="238"/>
      <c r="L64" s="238" t="n">
        <v>3.81558028616852</v>
      </c>
      <c r="M64" s="238" t="n">
        <v>3.79876796714579</v>
      </c>
      <c r="N64" s="238"/>
      <c r="O64" s="238" t="n">
        <v>3.41818181818182</v>
      </c>
      <c r="P64" s="238" t="n">
        <v>3.18962495618647</v>
      </c>
    </row>
    <row r="65" customFormat="false" ht="12.75" hidden="false" customHeight="false" outlineLevel="0" collapsed="false">
      <c r="A65" s="237" t="s">
        <v>800</v>
      </c>
      <c r="B65" s="237"/>
      <c r="C65" s="232" t="n">
        <v>2.63929618768328</v>
      </c>
      <c r="D65" s="232" t="n">
        <v>2.35178143923391</v>
      </c>
      <c r="E65" s="232"/>
      <c r="F65" s="232" t="n">
        <v>2.42360379346681</v>
      </c>
      <c r="G65" s="232" t="n">
        <v>2.28013029315961</v>
      </c>
      <c r="H65" s="232"/>
      <c r="I65" s="232" t="n">
        <v>3.0241935483871</v>
      </c>
      <c r="J65" s="232" t="n">
        <v>2.71923861318831</v>
      </c>
      <c r="K65" s="232"/>
      <c r="L65" s="232" t="n">
        <v>2.6566757493188</v>
      </c>
      <c r="M65" s="232" t="n">
        <v>2.37771739130435</v>
      </c>
      <c r="N65" s="232"/>
      <c r="O65" s="232" t="n">
        <v>2.55743389683572</v>
      </c>
      <c r="P65" s="232" t="n">
        <v>2.15889464594128</v>
      </c>
    </row>
    <row r="66" customFormat="false" ht="12.75" hidden="false" customHeight="false" outlineLevel="0" collapsed="false">
      <c r="A66" s="237" t="s">
        <v>801</v>
      </c>
      <c r="B66" s="237"/>
      <c r="C66" s="232" t="n">
        <v>4.15335463258786</v>
      </c>
      <c r="D66" s="232" t="n">
        <v>5.22586359610275</v>
      </c>
      <c r="E66" s="232"/>
      <c r="F66" s="232" t="n">
        <v>2.83018867924528</v>
      </c>
      <c r="G66" s="232" t="n">
        <v>4.81012658227848</v>
      </c>
      <c r="H66" s="232"/>
      <c r="I66" s="232" t="n">
        <v>5.26315789473684</v>
      </c>
      <c r="J66" s="232" t="n">
        <v>5.96330275229358</v>
      </c>
      <c r="K66" s="232"/>
      <c r="L66" s="232" t="n">
        <v>4.04040404040404</v>
      </c>
      <c r="M66" s="232" t="n">
        <v>5.04201680672269</v>
      </c>
      <c r="N66" s="232"/>
      <c r="O66" s="232" t="n">
        <v>4.72103004291846</v>
      </c>
      <c r="P66" s="232" t="n">
        <v>5.41516245487365</v>
      </c>
    </row>
    <row r="67" customFormat="false" ht="12.75" hidden="false" customHeight="false" outlineLevel="0" collapsed="false">
      <c r="A67" s="237" t="s">
        <v>802</v>
      </c>
      <c r="B67" s="237"/>
      <c r="C67" s="232" t="n">
        <v>11.8932038834951</v>
      </c>
      <c r="D67" s="232" t="n">
        <v>10.6924643584521</v>
      </c>
      <c r="E67" s="232"/>
      <c r="F67" s="232" t="n">
        <v>13.6929460580913</v>
      </c>
      <c r="G67" s="232" t="n">
        <v>11.2627986348123</v>
      </c>
      <c r="H67" s="232"/>
      <c r="I67" s="232" t="n">
        <v>10.5263157894737</v>
      </c>
      <c r="J67" s="232" t="n">
        <v>9.94764397905759</v>
      </c>
      <c r="K67" s="232"/>
      <c r="L67" s="232" t="n">
        <v>11.3122171945701</v>
      </c>
      <c r="M67" s="232" t="n">
        <v>10.9704641350211</v>
      </c>
      <c r="N67" s="232"/>
      <c r="O67" s="232" t="n">
        <v>11.4285714285714</v>
      </c>
      <c r="P67" s="232" t="n">
        <v>10</v>
      </c>
    </row>
    <row r="68" customFormat="false" ht="6.75" hidden="false" customHeight="true" outlineLevel="0" collapsed="false">
      <c r="D68" s="234"/>
      <c r="E68" s="234"/>
    </row>
    <row r="69" customFormat="false" ht="6.75" hidden="false" customHeight="true" outlineLevel="0" collapsed="false">
      <c r="A69" s="239"/>
      <c r="B69" s="37"/>
      <c r="D69" s="234"/>
      <c r="E69" s="234"/>
    </row>
    <row r="70" customFormat="false" ht="12.75" hidden="false" customHeight="false" outlineLevel="0" collapsed="false">
      <c r="A70" s="35" t="s">
        <v>183</v>
      </c>
      <c r="B70" s="35"/>
      <c r="D70" s="234"/>
      <c r="E70" s="234"/>
    </row>
    <row r="71" customFormat="false" ht="12.75" hidden="false" customHeight="false" outlineLevel="0" collapsed="false">
      <c r="A71" s="35" t="s">
        <v>787</v>
      </c>
      <c r="B71" s="35"/>
      <c r="D71" s="234"/>
      <c r="E71" s="234"/>
    </row>
    <row r="72" customFormat="false" ht="6.75" hidden="false" customHeight="true" outlineLevel="0" collapsed="false">
      <c r="A72" s="209"/>
      <c r="B72" s="209"/>
      <c r="C72" s="209"/>
      <c r="D72" s="235"/>
      <c r="E72" s="235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</row>
    <row r="73" customFormat="false" ht="12.75" hidden="false" customHeight="false" outlineLevel="0" collapsed="false">
      <c r="D73" s="234"/>
      <c r="E73" s="234"/>
    </row>
    <row r="74" customFormat="false" ht="12.75" hidden="false" customHeight="false" outlineLevel="0" collapsed="false">
      <c r="D74" s="234"/>
      <c r="E74" s="234"/>
    </row>
    <row r="75" customFormat="false" ht="12.75" hidden="false" customHeight="false" outlineLevel="0" collapsed="false">
      <c r="D75" s="234"/>
      <c r="E75" s="234"/>
    </row>
    <row r="76" customFormat="false" ht="12.75" hidden="false" customHeight="false" outlineLevel="0" collapsed="false">
      <c r="D76" s="234"/>
      <c r="E76" s="234"/>
    </row>
    <row r="77" customFormat="false" ht="12.75" hidden="false" customHeight="false" outlineLevel="0" collapsed="false">
      <c r="D77" s="234"/>
      <c r="E77" s="234"/>
    </row>
    <row r="78" customFormat="false" ht="12.75" hidden="false" customHeight="false" outlineLevel="0" collapsed="false">
      <c r="D78" s="234"/>
      <c r="E78" s="234"/>
    </row>
    <row r="79" customFormat="false" ht="12.75" hidden="false" customHeight="false" outlineLevel="0" collapsed="false">
      <c r="D79" s="234"/>
      <c r="E79" s="234"/>
    </row>
    <row r="80" customFormat="false" ht="12.75" hidden="false" customHeight="false" outlineLevel="0" collapsed="false">
      <c r="D80" s="234"/>
      <c r="E80" s="234"/>
    </row>
  </sheetData>
  <mergeCells count="12">
    <mergeCell ref="C4:P4"/>
    <mergeCell ref="C5:E5"/>
    <mergeCell ref="F5:H5"/>
    <mergeCell ref="I5:K5"/>
    <mergeCell ref="L5:N5"/>
    <mergeCell ref="O5:P5"/>
    <mergeCell ref="C39:P39"/>
    <mergeCell ref="C40:E40"/>
    <mergeCell ref="F40:H40"/>
    <mergeCell ref="I40:K40"/>
    <mergeCell ref="L40:N40"/>
    <mergeCell ref="O40:P40"/>
  </mergeCells>
  <hyperlinks>
    <hyperlink ref="A1" location="Indice!A35" display="Tavola A.16.1 - Tassi di attività per sesso, classe di età e ripartizione geografica - Anni 1994 e 1998 (dati percentuali) (a) "/>
    <hyperlink ref="A36" location="Indice!A36" display="Tavola A.16.2 - Tassi di attività per titolo di studio, classe di età e ripartizione geografica - Anni 1994 e 1998 (dati percentuali) (a)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7.7"/>
    <col collapsed="false" customWidth="true" hidden="false" outlineLevel="0" max="3" min="2" style="10" width="7.56"/>
    <col collapsed="false" customWidth="true" hidden="false" outlineLevel="0" max="4" min="4" style="10" width="0.85"/>
    <col collapsed="false" customWidth="true" hidden="false" outlineLevel="0" max="6" min="5" style="10" width="7.56"/>
    <col collapsed="false" customWidth="true" hidden="false" outlineLevel="0" max="7" min="7" style="10" width="0.85"/>
    <col collapsed="false" customWidth="true" hidden="false" outlineLevel="0" max="9" min="8" style="10" width="7.56"/>
    <col collapsed="false" customWidth="true" hidden="false" outlineLevel="0" max="10" min="10" style="10" width="0.85"/>
    <col collapsed="false" customWidth="true" hidden="false" outlineLevel="0" max="12" min="11" style="10" width="7.56"/>
    <col collapsed="false" customWidth="true" hidden="false" outlineLevel="0" max="13" min="13" style="10" width="0.85"/>
    <col collapsed="false" customWidth="true" hidden="false" outlineLevel="0" max="14" min="14" style="10" width="8.14"/>
    <col collapsed="false" customWidth="false" hidden="false" outlineLevel="0" max="257" min="15" style="10" width="8.85"/>
  </cols>
  <sheetData>
    <row r="1" customFormat="false" ht="12.75" hidden="false" customHeight="false" outlineLevel="0" collapsed="false">
      <c r="A1" s="8" t="s">
        <v>803</v>
      </c>
    </row>
    <row r="2" s="37" customFormat="true" ht="12.75" hidden="false" customHeight="false" outlineLevel="0" collapsed="false">
      <c r="A2" s="227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</row>
    <row r="3" s="37" customFormat="true" ht="3.95" hidden="false" customHeight="true" outlineLevel="0" collapsed="false">
      <c r="A3" s="185"/>
      <c r="B3" s="159"/>
      <c r="C3" s="159"/>
      <c r="D3" s="159"/>
      <c r="E3" s="159"/>
      <c r="F3" s="159"/>
      <c r="G3" s="2"/>
      <c r="H3" s="2"/>
      <c r="I3" s="2"/>
      <c r="J3" s="2"/>
      <c r="K3" s="2"/>
      <c r="L3" s="2"/>
      <c r="M3" s="2"/>
      <c r="N3" s="2"/>
      <c r="O3" s="2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</row>
    <row r="4" s="37" customFormat="true" ht="11.25" hidden="false" customHeight="true" outlineLevel="0" collapsed="false">
      <c r="A4" s="38" t="s">
        <v>754</v>
      </c>
      <c r="B4" s="160" t="s">
        <v>714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</row>
    <row r="5" s="2" customFormat="true" ht="11.25" hidden="false" customHeight="true" outlineLevel="0" collapsed="false">
      <c r="A5" s="187" t="s">
        <v>789</v>
      </c>
      <c r="B5" s="228" t="s">
        <v>433</v>
      </c>
      <c r="C5" s="228"/>
      <c r="D5" s="228"/>
      <c r="E5" s="228" t="s">
        <v>715</v>
      </c>
      <c r="F5" s="228"/>
      <c r="G5" s="228"/>
      <c r="H5" s="228" t="s">
        <v>716</v>
      </c>
      <c r="I5" s="228"/>
      <c r="J5" s="228"/>
      <c r="K5" s="228" t="s">
        <v>717</v>
      </c>
      <c r="L5" s="228"/>
      <c r="M5" s="228"/>
      <c r="N5" s="228" t="s">
        <v>738</v>
      </c>
      <c r="O5" s="228"/>
    </row>
    <row r="6" s="2" customFormat="true" ht="12.75" hidden="false" customHeight="false" outlineLevel="0" collapsed="false">
      <c r="B6" s="161" t="n">
        <v>1994</v>
      </c>
      <c r="C6" s="161" t="n">
        <v>1998</v>
      </c>
      <c r="D6" s="161"/>
      <c r="E6" s="161" t="n">
        <v>1994</v>
      </c>
      <c r="F6" s="161" t="n">
        <v>1998</v>
      </c>
      <c r="G6" s="161"/>
      <c r="H6" s="161" t="n">
        <v>1994</v>
      </c>
      <c r="I6" s="161" t="n">
        <v>1998</v>
      </c>
      <c r="J6" s="161"/>
      <c r="K6" s="161" t="n">
        <v>1994</v>
      </c>
      <c r="L6" s="161" t="n">
        <v>1998</v>
      </c>
      <c r="M6" s="161"/>
      <c r="N6" s="161" t="n">
        <v>1994</v>
      </c>
      <c r="O6" s="161" t="n">
        <v>1998</v>
      </c>
    </row>
    <row r="7" s="2" customFormat="true" ht="3.75" hidden="false" customHeight="true" outlineLevel="0" collapsed="false">
      <c r="A7" s="42"/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</row>
    <row r="8" s="2" customFormat="true" ht="3.75" hidden="false" customHeight="true" outlineLevel="0" collapsed="false">
      <c r="A8" s="187"/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</row>
    <row r="9" s="194" customFormat="true" ht="12.75" hidden="false" customHeight="false" outlineLevel="0" collapsed="false">
      <c r="A9" s="215" t="s">
        <v>790</v>
      </c>
      <c r="B9" s="230" t="n">
        <v>42.0161222955476</v>
      </c>
      <c r="C9" s="230" t="n">
        <v>41.7811336367398</v>
      </c>
      <c r="D9" s="230"/>
      <c r="E9" s="230" t="n">
        <v>46.1901081916538</v>
      </c>
      <c r="F9" s="230" t="n">
        <v>46.5902975320981</v>
      </c>
      <c r="G9" s="230"/>
      <c r="H9" s="230" t="n">
        <v>47.6755797181849</v>
      </c>
      <c r="I9" s="230" t="n">
        <v>48.504837291117</v>
      </c>
      <c r="J9" s="230"/>
      <c r="K9" s="230" t="n">
        <v>42.8921830009598</v>
      </c>
      <c r="L9" s="230" t="n">
        <v>42.6865356161488</v>
      </c>
      <c r="M9" s="230"/>
      <c r="N9" s="230" t="n">
        <v>35.1839545701686</v>
      </c>
      <c r="O9" s="230" t="n">
        <v>33.8917372123525</v>
      </c>
      <c r="P9" s="230"/>
      <c r="Q9" s="230"/>
      <c r="R9" s="230"/>
      <c r="S9" s="230"/>
      <c r="T9" s="230"/>
      <c r="U9" s="230"/>
      <c r="V9" s="230"/>
      <c r="W9" s="230"/>
      <c r="X9" s="230"/>
    </row>
    <row r="10" customFormat="false" ht="12.75" hidden="false" customHeight="false" outlineLevel="0" collapsed="false">
      <c r="A10" s="2" t="s">
        <v>791</v>
      </c>
      <c r="B10" s="232" t="n">
        <v>26.0301868711069</v>
      </c>
      <c r="C10" s="232" t="n">
        <v>25.2342209072978</v>
      </c>
      <c r="D10" s="232"/>
      <c r="E10" s="232" t="n">
        <v>35.2015732546706</v>
      </c>
      <c r="F10" s="232" t="n">
        <v>34.5876288659794</v>
      </c>
      <c r="G10" s="232"/>
      <c r="H10" s="232" t="n">
        <v>40.3818953323904</v>
      </c>
      <c r="I10" s="232" t="n">
        <v>41.3107511045655</v>
      </c>
      <c r="J10" s="232"/>
      <c r="K10" s="232" t="n">
        <v>23.963133640553</v>
      </c>
      <c r="L10" s="232" t="n">
        <v>23.4042553191489</v>
      </c>
      <c r="M10" s="232"/>
      <c r="N10" s="232" t="n">
        <v>15.4346540508575</v>
      </c>
      <c r="O10" s="232" t="n">
        <v>14.1369047619048</v>
      </c>
      <c r="P10" s="232"/>
      <c r="Q10" s="232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" t="s">
        <v>792</v>
      </c>
      <c r="B11" s="232" t="n">
        <v>63.0495581161204</v>
      </c>
      <c r="C11" s="232" t="n">
        <v>63.0394406205616</v>
      </c>
      <c r="D11" s="232"/>
      <c r="E11" s="232" t="n">
        <v>76.2537505357908</v>
      </c>
      <c r="F11" s="232" t="n">
        <v>77.0695364238411</v>
      </c>
      <c r="G11" s="232"/>
      <c r="H11" s="232" t="n">
        <v>77.2506082725061</v>
      </c>
      <c r="I11" s="232" t="n">
        <v>78.8484136310223</v>
      </c>
      <c r="J11" s="232"/>
      <c r="K11" s="232" t="n">
        <v>63.719512195122</v>
      </c>
      <c r="L11" s="232" t="n">
        <v>63.6469221835076</v>
      </c>
      <c r="M11" s="232"/>
      <c r="N11" s="232" t="n">
        <v>46.4479229379892</v>
      </c>
      <c r="O11" s="232" t="n">
        <v>44.3740573152338</v>
      </c>
      <c r="P11" s="232"/>
      <c r="Q11" s="232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2" t="s">
        <v>793</v>
      </c>
      <c r="B12" s="232" t="n">
        <v>67.0355309646024</v>
      </c>
      <c r="C12" s="232" t="n">
        <v>67.7565124933546</v>
      </c>
      <c r="D12" s="232"/>
      <c r="E12" s="232" t="n">
        <v>69.820788530466</v>
      </c>
      <c r="F12" s="232" t="n">
        <v>72.0616570327553</v>
      </c>
      <c r="G12" s="232"/>
      <c r="H12" s="232" t="n">
        <v>71.3435969209237</v>
      </c>
      <c r="I12" s="232" t="n">
        <v>73.6198462613557</v>
      </c>
      <c r="J12" s="232"/>
      <c r="K12" s="232" t="n">
        <v>70.1748486886348</v>
      </c>
      <c r="L12" s="232" t="n">
        <v>71.4818582570363</v>
      </c>
      <c r="M12" s="232"/>
      <c r="N12" s="232" t="n">
        <v>60.3531300160514</v>
      </c>
      <c r="O12" s="232" t="n">
        <v>58.7807276302852</v>
      </c>
      <c r="P12" s="232"/>
      <c r="Q12" s="232"/>
      <c r="R12" s="232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2" t="s">
        <v>794</v>
      </c>
      <c r="B13" s="232" t="n">
        <v>28.9611752360965</v>
      </c>
      <c r="C13" s="232" t="n">
        <v>27.2860707471011</v>
      </c>
      <c r="D13" s="232"/>
      <c r="E13" s="232" t="n">
        <v>24.4950802692905</v>
      </c>
      <c r="F13" s="232" t="n">
        <v>22.5495175215846</v>
      </c>
      <c r="G13" s="232"/>
      <c r="H13" s="232" t="n">
        <v>27.3659305993691</v>
      </c>
      <c r="I13" s="232" t="n">
        <v>25.5598455598456</v>
      </c>
      <c r="J13" s="232"/>
      <c r="K13" s="232" t="n">
        <v>33.4561532792926</v>
      </c>
      <c r="L13" s="232" t="n">
        <v>30.4253785147801</v>
      </c>
      <c r="M13" s="232"/>
      <c r="N13" s="232" t="n">
        <v>31.1111111111111</v>
      </c>
      <c r="O13" s="232" t="n">
        <v>30.6660499537465</v>
      </c>
      <c r="P13" s="232"/>
      <c r="Q13" s="232"/>
      <c r="R13" s="232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2" t="s">
        <v>795</v>
      </c>
      <c r="B14" s="232" t="n">
        <v>3.60824742268041</v>
      </c>
      <c r="C14" s="232" t="n">
        <v>3.52800694745984</v>
      </c>
      <c r="D14" s="232"/>
      <c r="E14" s="232" t="n">
        <v>3.58160358160358</v>
      </c>
      <c r="F14" s="232" t="n">
        <v>3.63780150257019</v>
      </c>
      <c r="G14" s="232"/>
      <c r="H14" s="232" t="n">
        <v>3.82513661202186</v>
      </c>
      <c r="I14" s="232" t="n">
        <v>3.82978723404255</v>
      </c>
      <c r="J14" s="232"/>
      <c r="K14" s="232" t="n">
        <v>3.76258611552729</v>
      </c>
      <c r="L14" s="232" t="n">
        <v>3.74743326488706</v>
      </c>
      <c r="M14" s="232"/>
      <c r="N14" s="232" t="n">
        <v>3.34545454545455</v>
      </c>
      <c r="O14" s="232" t="n">
        <v>3.0844724851034</v>
      </c>
      <c r="P14" s="232"/>
      <c r="Q14" s="232"/>
      <c r="R14" s="232"/>
      <c r="S14" s="232"/>
      <c r="T14" s="232"/>
      <c r="U14" s="232"/>
      <c r="V14" s="232"/>
      <c r="W14" s="232"/>
      <c r="X14" s="232"/>
    </row>
    <row r="15" s="194" customFormat="true" ht="12.75" hidden="false" customHeight="false" outlineLevel="0" collapsed="false">
      <c r="A15" s="215" t="s">
        <v>796</v>
      </c>
      <c r="B15" s="230" t="n">
        <v>56.7079261672096</v>
      </c>
      <c r="C15" s="230" t="n">
        <v>55.1862045239529</v>
      </c>
      <c r="D15" s="230"/>
      <c r="E15" s="230" t="n">
        <v>59.6971649484536</v>
      </c>
      <c r="F15" s="230" t="n">
        <v>58.9649094696363</v>
      </c>
      <c r="G15" s="230"/>
      <c r="H15" s="230" t="n">
        <v>61.3238007380074</v>
      </c>
      <c r="I15" s="230" t="n">
        <v>60.6579849211789</v>
      </c>
      <c r="J15" s="230"/>
      <c r="K15" s="230" t="n">
        <v>57.2953736654804</v>
      </c>
      <c r="L15" s="230" t="n">
        <v>55.3350970017637</v>
      </c>
      <c r="M15" s="230"/>
      <c r="N15" s="230" t="n">
        <v>51.5591734502192</v>
      </c>
      <c r="O15" s="230" t="n">
        <v>49.2345679012346</v>
      </c>
      <c r="P15" s="230"/>
      <c r="Q15" s="230"/>
      <c r="R15" s="230"/>
      <c r="S15" s="230"/>
      <c r="T15" s="230"/>
      <c r="U15" s="230"/>
      <c r="V15" s="230"/>
      <c r="W15" s="230"/>
      <c r="X15" s="230"/>
    </row>
    <row r="16" customFormat="false" ht="12.75" hidden="false" customHeight="false" outlineLevel="0" collapsed="false">
      <c r="A16" s="2" t="s">
        <v>791</v>
      </c>
      <c r="B16" s="232" t="n">
        <v>29.9788384669645</v>
      </c>
      <c r="C16" s="232" t="n">
        <v>29.5675413022352</v>
      </c>
      <c r="D16" s="232"/>
      <c r="E16" s="232" t="n">
        <v>38.2183908045977</v>
      </c>
      <c r="F16" s="232" t="n">
        <v>38.6088709677419</v>
      </c>
      <c r="G16" s="232"/>
      <c r="H16" s="232" t="n">
        <v>42.8372739916551</v>
      </c>
      <c r="I16" s="232" t="n">
        <v>45.8755426917511</v>
      </c>
      <c r="J16" s="232"/>
      <c r="K16" s="232" t="n">
        <v>27.7992277992278</v>
      </c>
      <c r="L16" s="232" t="n">
        <v>27.063599458728</v>
      </c>
      <c r="M16" s="232"/>
      <c r="N16" s="232" t="n">
        <v>20.5487448920023</v>
      </c>
      <c r="O16" s="232" t="n">
        <v>18.6761229314421</v>
      </c>
      <c r="P16" s="232"/>
      <c r="Q16" s="232"/>
      <c r="R16" s="232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2" t="s">
        <v>792</v>
      </c>
      <c r="B17" s="232" t="n">
        <v>78.0460288808664</v>
      </c>
      <c r="C17" s="232" t="n">
        <v>76.1489871487693</v>
      </c>
      <c r="D17" s="232"/>
      <c r="E17" s="232" t="n">
        <v>86.3327674023769</v>
      </c>
      <c r="F17" s="232" t="n">
        <v>86.2713241267262</v>
      </c>
      <c r="G17" s="232"/>
      <c r="H17" s="232" t="n">
        <v>88.1785283474065</v>
      </c>
      <c r="I17" s="232" t="n">
        <v>87.5576036866359</v>
      </c>
      <c r="J17" s="232"/>
      <c r="K17" s="232" t="n">
        <v>78.4386617100372</v>
      </c>
      <c r="L17" s="232" t="n">
        <v>76.0186263096624</v>
      </c>
      <c r="M17" s="232"/>
      <c r="N17" s="232" t="n">
        <v>66.6254635352287</v>
      </c>
      <c r="O17" s="232" t="n">
        <v>62.5229638701776</v>
      </c>
      <c r="P17" s="232"/>
      <c r="Q17" s="232"/>
      <c r="R17" s="232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2" t="s">
        <v>793</v>
      </c>
      <c r="B18" s="232" t="n">
        <v>88.5874649204864</v>
      </c>
      <c r="C18" s="232" t="n">
        <v>87.6925137270658</v>
      </c>
      <c r="D18" s="232"/>
      <c r="E18" s="232" t="n">
        <v>89.2124105011933</v>
      </c>
      <c r="F18" s="232" t="n">
        <v>89.5169082125604</v>
      </c>
      <c r="G18" s="232"/>
      <c r="H18" s="232" t="n">
        <v>90.4365904365904</v>
      </c>
      <c r="I18" s="232" t="n">
        <v>90.3899721448468</v>
      </c>
      <c r="J18" s="232"/>
      <c r="K18" s="232" t="n">
        <v>91.0326086956522</v>
      </c>
      <c r="L18" s="232" t="n">
        <v>90.3448275862069</v>
      </c>
      <c r="M18" s="232"/>
      <c r="N18" s="232" t="n">
        <v>85.5236554791751</v>
      </c>
      <c r="O18" s="232" t="n">
        <v>83.1541218637993</v>
      </c>
      <c r="P18" s="232"/>
      <c r="Q18" s="232"/>
      <c r="R18" s="232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2" t="s">
        <v>794</v>
      </c>
      <c r="B19" s="232" t="n">
        <v>45.8424850957013</v>
      </c>
      <c r="C19" s="232" t="n">
        <v>40.8812729498164</v>
      </c>
      <c r="D19" s="232"/>
      <c r="E19" s="232" t="n">
        <v>38.403451995685</v>
      </c>
      <c r="F19" s="232" t="n">
        <v>33.3685322069694</v>
      </c>
      <c r="G19" s="232"/>
      <c r="H19" s="232" t="n">
        <v>43.1147540983607</v>
      </c>
      <c r="I19" s="232" t="n">
        <v>36.32</v>
      </c>
      <c r="J19" s="232"/>
      <c r="K19" s="232" t="n">
        <v>51.8461538461538</v>
      </c>
      <c r="L19" s="232" t="n">
        <v>44.0601503759399</v>
      </c>
      <c r="M19" s="232"/>
      <c r="N19" s="232" t="n">
        <v>50.6</v>
      </c>
      <c r="O19" s="232" t="n">
        <v>48.4966052376334</v>
      </c>
      <c r="P19" s="232"/>
      <c r="Q19" s="232"/>
      <c r="R19" s="232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2" t="s">
        <v>795</v>
      </c>
      <c r="B20" s="232" t="n">
        <v>6.32152588555858</v>
      </c>
      <c r="C20" s="232" t="n">
        <v>6.16797900262467</v>
      </c>
      <c r="D20" s="232"/>
      <c r="E20" s="232" t="n">
        <v>6.62525879917184</v>
      </c>
      <c r="F20" s="232" t="n">
        <v>6.6</v>
      </c>
      <c r="G20" s="232"/>
      <c r="H20" s="232" t="n">
        <v>7.08446866485014</v>
      </c>
      <c r="I20" s="232" t="n">
        <v>7.00132100396301</v>
      </c>
      <c r="J20" s="232"/>
      <c r="K20" s="232" t="n">
        <v>6.33713561470216</v>
      </c>
      <c r="L20" s="232" t="n">
        <v>6.44768856447689</v>
      </c>
      <c r="M20" s="232"/>
      <c r="N20" s="232" t="n">
        <v>5.58848433530906</v>
      </c>
      <c r="O20" s="232" t="n">
        <v>5.1219512195122</v>
      </c>
      <c r="P20" s="232"/>
      <c r="Q20" s="232"/>
      <c r="R20" s="232"/>
      <c r="S20" s="232"/>
      <c r="T20" s="232"/>
      <c r="U20" s="232"/>
      <c r="V20" s="232"/>
      <c r="W20" s="232"/>
      <c r="X20" s="232"/>
    </row>
    <row r="21" s="194" customFormat="true" ht="12.75" hidden="false" customHeight="false" outlineLevel="0" collapsed="false">
      <c r="A21" s="215" t="s">
        <v>797</v>
      </c>
      <c r="B21" s="230" t="n">
        <v>28.4122450621505</v>
      </c>
      <c r="C21" s="230" t="n">
        <v>29.3550187355497</v>
      </c>
      <c r="D21" s="230"/>
      <c r="E21" s="230" t="n">
        <v>33.749257278669</v>
      </c>
      <c r="F21" s="230" t="n">
        <v>35.1854588443919</v>
      </c>
      <c r="G21" s="230"/>
      <c r="H21" s="230" t="n">
        <v>35.0224502886466</v>
      </c>
      <c r="I21" s="230" t="n">
        <v>37.2324645051918</v>
      </c>
      <c r="J21" s="230"/>
      <c r="K21" s="230" t="n">
        <v>29.6250768285187</v>
      </c>
      <c r="L21" s="230" t="n">
        <v>31.0393828664231</v>
      </c>
      <c r="M21" s="230"/>
      <c r="N21" s="230" t="n">
        <v>19.9346405228758</v>
      </c>
      <c r="O21" s="230" t="n">
        <v>19.5642148950888</v>
      </c>
      <c r="P21" s="230"/>
      <c r="Q21" s="230"/>
      <c r="R21" s="230"/>
      <c r="S21" s="230"/>
      <c r="T21" s="230"/>
      <c r="U21" s="230"/>
      <c r="V21" s="230"/>
      <c r="W21" s="230"/>
      <c r="X21" s="230"/>
    </row>
    <row r="22" customFormat="false" ht="12.75" hidden="false" customHeight="false" outlineLevel="0" collapsed="false">
      <c r="A22" s="2" t="s">
        <v>791</v>
      </c>
      <c r="B22" s="232" t="n">
        <v>21.9291819291819</v>
      </c>
      <c r="C22" s="232" t="n">
        <v>20.7853926963482</v>
      </c>
      <c r="D22" s="232"/>
      <c r="E22" s="232" t="n">
        <v>31.8869828456105</v>
      </c>
      <c r="F22" s="232" t="n">
        <v>30.379746835443</v>
      </c>
      <c r="G22" s="232"/>
      <c r="H22" s="232" t="n">
        <v>37.7521613832853</v>
      </c>
      <c r="I22" s="232" t="n">
        <v>36.6366366366366</v>
      </c>
      <c r="J22" s="232"/>
      <c r="K22" s="232" t="n">
        <v>20.0808625336927</v>
      </c>
      <c r="L22" s="232" t="n">
        <v>19.5530726256983</v>
      </c>
      <c r="M22" s="232"/>
      <c r="N22" s="232" t="n">
        <v>10.1918465227818</v>
      </c>
      <c r="O22" s="232" t="n">
        <v>9.5380923815237</v>
      </c>
      <c r="P22" s="232"/>
      <c r="Q22" s="232"/>
      <c r="R22" s="232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2" t="s">
        <v>792</v>
      </c>
      <c r="B23" s="232" t="n">
        <v>48.3026403372532</v>
      </c>
      <c r="C23" s="232" t="n">
        <v>49.8465585269619</v>
      </c>
      <c r="D23" s="232"/>
      <c r="E23" s="232" t="n">
        <v>65.8874458874459</v>
      </c>
      <c r="F23" s="232" t="n">
        <v>67.5379426644182</v>
      </c>
      <c r="G23" s="232"/>
      <c r="H23" s="232" t="n">
        <v>66.1349693251534</v>
      </c>
      <c r="I23" s="232" t="n">
        <v>69.7841726618705</v>
      </c>
      <c r="J23" s="232"/>
      <c r="K23" s="232" t="n">
        <v>49.4597839135654</v>
      </c>
      <c r="L23" s="232" t="n">
        <v>51.2761020881671</v>
      </c>
      <c r="M23" s="232"/>
      <c r="N23" s="232" t="n">
        <v>27.3474178403756</v>
      </c>
      <c r="O23" s="232" t="n">
        <v>26.7261904761905</v>
      </c>
      <c r="P23" s="232"/>
      <c r="Q23" s="232"/>
      <c r="R23" s="232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2" t="s">
        <v>793</v>
      </c>
      <c r="B24" s="232" t="n">
        <v>45.5839318967811</v>
      </c>
      <c r="C24" s="232" t="n">
        <v>48.1134564643799</v>
      </c>
      <c r="D24" s="232"/>
      <c r="E24" s="232" t="n">
        <v>50.3827751196172</v>
      </c>
      <c r="F24" s="232" t="n">
        <v>54.6807489198272</v>
      </c>
      <c r="G24" s="232"/>
      <c r="H24" s="232" t="n">
        <v>51.8727915194346</v>
      </c>
      <c r="I24" s="232" t="n">
        <v>56.7321178120617</v>
      </c>
      <c r="J24" s="232"/>
      <c r="K24" s="232" t="n">
        <v>49.7336884154461</v>
      </c>
      <c r="L24" s="232" t="n">
        <v>53.2666666666667</v>
      </c>
      <c r="M24" s="232"/>
      <c r="N24" s="232" t="n">
        <v>35.5635205097571</v>
      </c>
      <c r="O24" s="232" t="n">
        <v>35.0311041990669</v>
      </c>
      <c r="P24" s="232"/>
      <c r="Q24" s="232"/>
      <c r="R24" s="232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2" t="s">
        <v>794</v>
      </c>
      <c r="B25" s="232" t="n">
        <v>13.5189437428243</v>
      </c>
      <c r="C25" s="232" t="n">
        <v>14.7490129723632</v>
      </c>
      <c r="D25" s="232"/>
      <c r="E25" s="232" t="n">
        <v>11.6533864541833</v>
      </c>
      <c r="F25" s="232" t="n">
        <v>12.5244618395303</v>
      </c>
      <c r="G25" s="232"/>
      <c r="H25" s="232" t="n">
        <v>12.7659574468085</v>
      </c>
      <c r="I25" s="232" t="n">
        <v>15.5223880597015</v>
      </c>
      <c r="J25" s="232"/>
      <c r="K25" s="232" t="n">
        <v>16.5722379603399</v>
      </c>
      <c r="L25" s="232" t="n">
        <v>17.7285318559557</v>
      </c>
      <c r="M25" s="232"/>
      <c r="N25" s="232" t="n">
        <v>13.7219730941704</v>
      </c>
      <c r="O25" s="232" t="n">
        <v>14.4876325088339</v>
      </c>
      <c r="P25" s="232"/>
      <c r="Q25" s="232"/>
      <c r="R25" s="232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2" t="s">
        <v>795</v>
      </c>
      <c r="B26" s="232" t="n">
        <v>1.69394746859536</v>
      </c>
      <c r="C26" s="232" t="n">
        <v>1.64784299203851</v>
      </c>
      <c r="D26" s="232"/>
      <c r="E26" s="232" t="n">
        <v>1.60965794768612</v>
      </c>
      <c r="F26" s="232" t="n">
        <v>1.70045781556573</v>
      </c>
      <c r="G26" s="232"/>
      <c r="H26" s="232" t="n">
        <v>1.64383561643836</v>
      </c>
      <c r="I26" s="232" t="n">
        <v>1.69189670525378</v>
      </c>
      <c r="J26" s="232"/>
      <c r="K26" s="232" t="n">
        <v>2.00364298724954</v>
      </c>
      <c r="L26" s="232" t="n">
        <v>1.77619893428064</v>
      </c>
      <c r="M26" s="232"/>
      <c r="N26" s="232" t="n">
        <v>1.65605095541401</v>
      </c>
      <c r="O26" s="232" t="n">
        <v>1.47874306839187</v>
      </c>
      <c r="P26" s="232"/>
      <c r="Q26" s="232"/>
      <c r="R26" s="232"/>
      <c r="S26" s="232"/>
      <c r="T26" s="232"/>
      <c r="U26" s="232"/>
      <c r="V26" s="232"/>
      <c r="W26" s="232"/>
      <c r="X26" s="232"/>
    </row>
    <row r="27" customFormat="false" ht="6.75" hidden="false" customHeight="true" outlineLevel="0" collapsed="false">
      <c r="A27" s="2"/>
      <c r="B27" s="233"/>
      <c r="C27" s="233"/>
      <c r="D27" s="233"/>
      <c r="E27" s="233"/>
    </row>
    <row r="28" customFormat="false" ht="6" hidden="false" customHeight="true" outlineLevel="0" collapsed="false">
      <c r="A28" s="159"/>
      <c r="B28" s="233"/>
      <c r="C28" s="233"/>
      <c r="D28" s="233"/>
      <c r="E28" s="233"/>
    </row>
    <row r="29" customFormat="false" ht="12.75" hidden="false" customHeight="false" outlineLevel="0" collapsed="false">
      <c r="A29" s="35" t="s">
        <v>183</v>
      </c>
      <c r="B29" s="233"/>
      <c r="C29" s="233"/>
      <c r="D29" s="233"/>
      <c r="E29" s="233"/>
    </row>
    <row r="30" customFormat="false" ht="12.75" hidden="false" customHeight="false" outlineLevel="0" collapsed="false">
      <c r="A30" s="35" t="s">
        <v>787</v>
      </c>
      <c r="B30" s="241"/>
      <c r="C30" s="241"/>
      <c r="D30" s="241"/>
      <c r="E30" s="241"/>
    </row>
    <row r="31" customFormat="false" ht="6" hidden="false" customHeight="true" outlineLevel="0" collapsed="false">
      <c r="A31" s="34"/>
      <c r="B31" s="209"/>
      <c r="C31" s="235"/>
      <c r="D31" s="235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</row>
    <row r="32" customFormat="false" ht="12" hidden="false" customHeight="true" outlineLevel="0" collapsed="false">
      <c r="C32" s="234"/>
      <c r="D32" s="234"/>
    </row>
    <row r="33" customFormat="false" ht="12" hidden="false" customHeight="true" outlineLevel="0" collapsed="false">
      <c r="C33" s="234"/>
      <c r="D33" s="234"/>
    </row>
    <row r="34" customFormat="false" ht="12" hidden="false" customHeight="true" outlineLevel="0" collapsed="false">
      <c r="C34" s="234"/>
      <c r="D34" s="234"/>
    </row>
    <row r="35" customFormat="false" ht="12" hidden="false" customHeight="true" outlineLevel="0" collapsed="false">
      <c r="C35" s="234"/>
      <c r="D35" s="234"/>
    </row>
    <row r="36" customFormat="false" ht="12.75" hidden="false" customHeight="false" outlineLevel="0" collapsed="false">
      <c r="A36" s="8" t="s">
        <v>804</v>
      </c>
    </row>
    <row r="37" customFormat="false" ht="12.75" hidden="false" customHeight="false" outlineLevel="0" collapsed="false">
      <c r="A37" s="196" t="s">
        <v>805</v>
      </c>
    </row>
    <row r="38" customFormat="false" ht="12.75" hidden="false" customHeight="false" outlineLevel="0" collapsed="false">
      <c r="A38" s="227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</row>
    <row r="39" customFormat="false" ht="5.25" hidden="false" customHeight="true" outlineLevel="0" collapsed="false">
      <c r="A39" s="185"/>
      <c r="B39" s="159"/>
      <c r="C39" s="159"/>
      <c r="D39" s="159"/>
      <c r="E39" s="159"/>
      <c r="F39" s="159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1.25" hidden="false" customHeight="true" outlineLevel="0" collapsed="false">
      <c r="A40" s="38" t="s">
        <v>806</v>
      </c>
      <c r="B40" s="160" t="s">
        <v>714</v>
      </c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</row>
    <row r="41" customFormat="false" ht="12.75" hidden="false" customHeight="false" outlineLevel="0" collapsed="false">
      <c r="A41" s="187" t="s">
        <v>789</v>
      </c>
      <c r="B41" s="228" t="s">
        <v>433</v>
      </c>
      <c r="C41" s="228"/>
      <c r="D41" s="228"/>
      <c r="E41" s="228" t="s">
        <v>715</v>
      </c>
      <c r="F41" s="228"/>
      <c r="G41" s="228"/>
      <c r="H41" s="228" t="s">
        <v>716</v>
      </c>
      <c r="I41" s="228"/>
      <c r="J41" s="228"/>
      <c r="K41" s="228" t="s">
        <v>717</v>
      </c>
      <c r="L41" s="228"/>
      <c r="M41" s="228"/>
      <c r="N41" s="228" t="s">
        <v>738</v>
      </c>
      <c r="O41" s="228"/>
    </row>
    <row r="42" customFormat="false" ht="12.75" hidden="false" customHeight="false" outlineLevel="0" collapsed="false">
      <c r="B42" s="161" t="n">
        <v>1994</v>
      </c>
      <c r="C42" s="161" t="n">
        <v>1998</v>
      </c>
      <c r="D42" s="161"/>
      <c r="E42" s="161" t="n">
        <v>1994</v>
      </c>
      <c r="F42" s="161" t="n">
        <v>1998</v>
      </c>
      <c r="G42" s="161"/>
      <c r="H42" s="161" t="n">
        <v>1994</v>
      </c>
      <c r="I42" s="161" t="n">
        <v>1998</v>
      </c>
      <c r="J42" s="161"/>
      <c r="K42" s="161" t="n">
        <v>1994</v>
      </c>
      <c r="L42" s="161" t="n">
        <v>1998</v>
      </c>
      <c r="M42" s="161"/>
      <c r="N42" s="161" t="n">
        <v>1994</v>
      </c>
      <c r="O42" s="161" t="n">
        <v>1998</v>
      </c>
    </row>
    <row r="43" customFormat="false" ht="5.25" hidden="false" customHeight="true" outlineLevel="0" collapsed="false">
      <c r="A43" s="4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5.25" hidden="false" customHeight="true" outlineLevel="0" collapsed="false">
      <c r="A44" s="187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</row>
    <row r="45" customFormat="false" ht="12.75" hidden="false" customHeight="false" outlineLevel="0" collapsed="false">
      <c r="A45" s="215" t="s">
        <v>790</v>
      </c>
      <c r="B45" s="230" t="n">
        <v>42.0161222955476</v>
      </c>
      <c r="C45" s="230" t="n">
        <v>41.7811336367398</v>
      </c>
      <c r="D45" s="230"/>
      <c r="E45" s="230" t="n">
        <v>46.1901081916538</v>
      </c>
      <c r="F45" s="230" t="n">
        <v>46.5902975320981</v>
      </c>
      <c r="G45" s="230"/>
      <c r="H45" s="230" t="n">
        <v>47.6755797181849</v>
      </c>
      <c r="I45" s="230" t="n">
        <v>48.504837291117</v>
      </c>
      <c r="J45" s="230"/>
      <c r="K45" s="229" t="n">
        <v>42.8921830009598</v>
      </c>
      <c r="L45" s="229" t="n">
        <v>42.6865356161488</v>
      </c>
      <c r="M45" s="230"/>
      <c r="N45" s="230" t="n">
        <v>35.1839545701686</v>
      </c>
      <c r="O45" s="230" t="n">
        <v>33.8917372123525</v>
      </c>
    </row>
    <row r="46" customFormat="false" ht="12.75" hidden="false" customHeight="false" outlineLevel="0" collapsed="false">
      <c r="A46" s="237" t="s">
        <v>800</v>
      </c>
      <c r="B46" s="242" t="n">
        <v>23.1999551041024</v>
      </c>
      <c r="C46" s="232" t="n">
        <v>18.6178077788492</v>
      </c>
      <c r="D46" s="232"/>
      <c r="E46" s="232" t="n">
        <v>23.755364806867</v>
      </c>
      <c r="F46" s="232" t="n">
        <v>18.543713781809</v>
      </c>
      <c r="G46" s="232"/>
      <c r="H46" s="232" t="n">
        <v>24.7255921432698</v>
      </c>
      <c r="I46" s="232" t="n">
        <v>19.9668874172185</v>
      </c>
      <c r="J46" s="232"/>
      <c r="K46" s="229" t="n">
        <v>23.8151658767773</v>
      </c>
      <c r="L46" s="229" t="n">
        <v>18.4219437859804</v>
      </c>
      <c r="M46" s="232"/>
      <c r="N46" s="232" t="n">
        <v>21.6263249485841</v>
      </c>
      <c r="O46" s="232" t="n">
        <v>18.0619878874243</v>
      </c>
    </row>
    <row r="47" customFormat="false" ht="12.75" hidden="false" customHeight="false" outlineLevel="0" collapsed="false">
      <c r="A47" s="237" t="s">
        <v>801</v>
      </c>
      <c r="B47" s="242" t="n">
        <v>47.2185802584754</v>
      </c>
      <c r="C47" s="232" t="n">
        <v>45.9556993529119</v>
      </c>
      <c r="D47" s="232"/>
      <c r="E47" s="232" t="n">
        <v>53.1924562599409</v>
      </c>
      <c r="F47" s="232" t="n">
        <v>51.6121655613995</v>
      </c>
      <c r="G47" s="232"/>
      <c r="H47" s="232" t="n">
        <v>57.0253598355038</v>
      </c>
      <c r="I47" s="232" t="n">
        <v>56.252164877035</v>
      </c>
      <c r="J47" s="232"/>
      <c r="K47" s="229" t="n">
        <v>47.3557692307692</v>
      </c>
      <c r="L47" s="229" t="n">
        <v>47.2459801573726</v>
      </c>
      <c r="M47" s="232"/>
      <c r="N47" s="232" t="n">
        <v>37.6533609815103</v>
      </c>
      <c r="O47" s="232" t="n">
        <v>36.0611205432937</v>
      </c>
    </row>
    <row r="48" customFormat="false" ht="12.75" hidden="false" customHeight="false" outlineLevel="0" collapsed="false">
      <c r="A48" s="237" t="s">
        <v>802</v>
      </c>
      <c r="B48" s="242" t="n">
        <v>59.9515945330296</v>
      </c>
      <c r="C48" s="232" t="n">
        <v>59.3250762879196</v>
      </c>
      <c r="D48" s="232"/>
      <c r="E48" s="232" t="n">
        <v>65.180412371134</v>
      </c>
      <c r="F48" s="232" t="n">
        <v>65.7663451232583</v>
      </c>
      <c r="G48" s="232"/>
      <c r="H48" s="232" t="n">
        <v>67.4515761488796</v>
      </c>
      <c r="I48" s="232" t="n">
        <v>68.5266457680251</v>
      </c>
      <c r="J48" s="232"/>
      <c r="K48" s="229" t="n">
        <v>59.5338297183555</v>
      </c>
      <c r="L48" s="229" t="n">
        <v>58.9350432115974</v>
      </c>
      <c r="M48" s="232"/>
      <c r="N48" s="232" t="n">
        <v>51.2370670265407</v>
      </c>
      <c r="O48" s="232" t="n">
        <v>48.3308042488619</v>
      </c>
    </row>
    <row r="49" customFormat="false" ht="12.75" hidden="false" customHeight="false" outlineLevel="0" collapsed="false">
      <c r="A49" s="215" t="s">
        <v>742</v>
      </c>
      <c r="B49" s="230" t="n">
        <v>26.0301868711069</v>
      </c>
      <c r="C49" s="230" t="n">
        <v>25.2342209072978</v>
      </c>
      <c r="D49" s="230"/>
      <c r="E49" s="230" t="n">
        <v>35.2015732546706</v>
      </c>
      <c r="F49" s="230" t="n">
        <v>34.5876288659794</v>
      </c>
      <c r="G49" s="230"/>
      <c r="H49" s="230" t="n">
        <v>40.3818953323904</v>
      </c>
      <c r="I49" s="230" t="n">
        <v>41.3107511045655</v>
      </c>
      <c r="J49" s="230"/>
      <c r="K49" s="229" t="n">
        <v>23.963133640553</v>
      </c>
      <c r="L49" s="229" t="n">
        <v>23.4042553191489</v>
      </c>
      <c r="M49" s="230"/>
      <c r="N49" s="230" t="n">
        <v>15.4346540508575</v>
      </c>
      <c r="O49" s="230" t="n">
        <v>14.1369047619048</v>
      </c>
    </row>
    <row r="50" customFormat="false" ht="12.75" hidden="false" customHeight="false" outlineLevel="0" collapsed="false">
      <c r="A50" s="237" t="s">
        <v>800</v>
      </c>
      <c r="B50" s="242" t="n">
        <v>24.2744063324538</v>
      </c>
      <c r="C50" s="232" t="n">
        <v>23.6686390532544</v>
      </c>
      <c r="D50" s="232"/>
      <c r="E50" s="232" t="n">
        <v>30.7692307692308</v>
      </c>
      <c r="F50" s="232" t="n">
        <v>25.8620689655172</v>
      </c>
      <c r="G50" s="232"/>
      <c r="H50" s="232" t="n">
        <v>37.8378378378378</v>
      </c>
      <c r="I50" s="232" t="n">
        <v>32.5</v>
      </c>
      <c r="J50" s="232"/>
      <c r="K50" s="229" t="n">
        <v>26.6666666666667</v>
      </c>
      <c r="L50" s="229" t="n">
        <v>25.531914893617</v>
      </c>
      <c r="M50" s="232"/>
      <c r="N50" s="232" t="n">
        <v>19.7424892703863</v>
      </c>
      <c r="O50" s="232" t="n">
        <v>20</v>
      </c>
    </row>
    <row r="51" customFormat="false" ht="12.75" hidden="false" customHeight="false" outlineLevel="0" collapsed="false">
      <c r="A51" s="237" t="s">
        <v>801</v>
      </c>
      <c r="B51" s="242" t="n">
        <v>25.5453618756371</v>
      </c>
      <c r="C51" s="232" t="n">
        <v>22.9679516953089</v>
      </c>
      <c r="D51" s="232"/>
      <c r="E51" s="232" t="n">
        <v>34.6885813148789</v>
      </c>
      <c r="F51" s="232" t="n">
        <v>31.1178247734139</v>
      </c>
      <c r="G51" s="232"/>
      <c r="H51" s="232" t="n">
        <v>38.4130982367758</v>
      </c>
      <c r="I51" s="232" t="n">
        <v>36.2146050670641</v>
      </c>
      <c r="J51" s="232"/>
      <c r="K51" s="229" t="n">
        <v>24.0418118466899</v>
      </c>
      <c r="L51" s="229" t="n">
        <v>22.1009549795362</v>
      </c>
      <c r="M51" s="232"/>
      <c r="N51" s="232" t="n">
        <v>16.2368672397326</v>
      </c>
      <c r="O51" s="232" t="n">
        <v>14.4054478784704</v>
      </c>
    </row>
    <row r="52" customFormat="false" ht="12.75" hidden="false" customHeight="false" outlineLevel="0" collapsed="false">
      <c r="A52" s="237" t="s">
        <v>802</v>
      </c>
      <c r="B52" s="242" t="n">
        <v>26.990861618799</v>
      </c>
      <c r="C52" s="232" t="n">
        <v>28.2132564841499</v>
      </c>
      <c r="D52" s="232"/>
      <c r="E52" s="232" t="n">
        <v>36.2407862407862</v>
      </c>
      <c r="F52" s="232" t="n">
        <v>39.0326209223847</v>
      </c>
      <c r="G52" s="232"/>
      <c r="H52" s="232" t="n">
        <v>43.0531732418525</v>
      </c>
      <c r="I52" s="232" t="n">
        <v>47.1317829457364</v>
      </c>
      <c r="J52" s="232"/>
      <c r="K52" s="229" t="n">
        <v>23.6541598694943</v>
      </c>
      <c r="L52" s="229" t="n">
        <v>24.7041420118343</v>
      </c>
      <c r="M52" s="232"/>
      <c r="N52" s="232" t="n">
        <v>12.8909952606635</v>
      </c>
      <c r="O52" s="232" t="n">
        <v>12.7777777777778</v>
      </c>
    </row>
    <row r="53" customFormat="false" ht="12.75" hidden="false" customHeight="false" outlineLevel="0" collapsed="false">
      <c r="A53" s="215" t="s">
        <v>743</v>
      </c>
      <c r="B53" s="230" t="n">
        <v>63.0495581161204</v>
      </c>
      <c r="C53" s="230" t="n">
        <v>63.0394406205616</v>
      </c>
      <c r="D53" s="230"/>
      <c r="E53" s="230" t="n">
        <v>76.2537505357908</v>
      </c>
      <c r="F53" s="230" t="n">
        <v>77.0695364238411</v>
      </c>
      <c r="G53" s="230"/>
      <c r="H53" s="230" t="n">
        <v>77.2506082725061</v>
      </c>
      <c r="I53" s="230" t="n">
        <v>78.8484136310223</v>
      </c>
      <c r="J53" s="230"/>
      <c r="K53" s="229" t="n">
        <v>63.719512195122</v>
      </c>
      <c r="L53" s="229" t="n">
        <v>63.6469221835076</v>
      </c>
      <c r="M53" s="230"/>
      <c r="N53" s="230" t="n">
        <v>46.4479229379892</v>
      </c>
      <c r="O53" s="230" t="n">
        <v>44.3740573152338</v>
      </c>
    </row>
    <row r="54" customFormat="false" ht="12.75" hidden="false" customHeight="false" outlineLevel="0" collapsed="false">
      <c r="A54" s="237" t="s">
        <v>800</v>
      </c>
      <c r="B54" s="242" t="n">
        <v>37.9710144927536</v>
      </c>
      <c r="C54" s="232" t="n">
        <v>37.0577281191806</v>
      </c>
      <c r="D54" s="232"/>
      <c r="E54" s="232" t="n">
        <v>51.6666666666667</v>
      </c>
      <c r="F54" s="232" t="n">
        <v>51.6483516483517</v>
      </c>
      <c r="G54" s="232"/>
      <c r="H54" s="232" t="n">
        <v>54.6875</v>
      </c>
      <c r="I54" s="232" t="n">
        <v>57.6923076923077</v>
      </c>
      <c r="J54" s="232"/>
      <c r="K54" s="229" t="n">
        <v>40.6593406593407</v>
      </c>
      <c r="L54" s="229" t="n">
        <v>42.0289855072464</v>
      </c>
      <c r="M54" s="232"/>
      <c r="N54" s="232" t="n">
        <v>30.8433734939759</v>
      </c>
      <c r="O54" s="232" t="n">
        <v>28.5276073619632</v>
      </c>
    </row>
    <row r="55" customFormat="false" ht="12.75" hidden="false" customHeight="false" outlineLevel="0" collapsed="false">
      <c r="A55" s="237" t="s">
        <v>801</v>
      </c>
      <c r="B55" s="242" t="n">
        <v>63.3242100024882</v>
      </c>
      <c r="C55" s="232" t="n">
        <v>63.31456154465</v>
      </c>
      <c r="D55" s="232"/>
      <c r="E55" s="232" t="n">
        <v>76.0112888052681</v>
      </c>
      <c r="F55" s="232" t="n">
        <v>77.4193548387097</v>
      </c>
      <c r="G55" s="232"/>
      <c r="H55" s="232" t="n">
        <v>77.1466314398943</v>
      </c>
      <c r="I55" s="232" t="n">
        <v>79.2035398230089</v>
      </c>
      <c r="J55" s="232"/>
      <c r="K55" s="229" t="n">
        <v>64.2642642642643</v>
      </c>
      <c r="L55" s="229" t="n">
        <v>66.510172143975</v>
      </c>
      <c r="M55" s="232"/>
      <c r="N55" s="232" t="n">
        <v>47.3272490221643</v>
      </c>
      <c r="O55" s="232" t="n">
        <v>45.1412818745693</v>
      </c>
    </row>
    <row r="56" customFormat="false" ht="12.75" hidden="false" customHeight="false" outlineLevel="0" collapsed="false">
      <c r="A56" s="237" t="s">
        <v>802</v>
      </c>
      <c r="B56" s="242" t="n">
        <v>66.8557919621749</v>
      </c>
      <c r="C56" s="232" t="n">
        <v>65.6844689993861</v>
      </c>
      <c r="D56" s="232"/>
      <c r="E56" s="232" t="n">
        <v>79.0434782608696</v>
      </c>
      <c r="F56" s="232" t="n">
        <v>78.5190615835777</v>
      </c>
      <c r="G56" s="232"/>
      <c r="H56" s="232" t="n">
        <v>79.1008505467801</v>
      </c>
      <c r="I56" s="232" t="n">
        <v>79.7325102880658</v>
      </c>
      <c r="J56" s="232"/>
      <c r="K56" s="229" t="n">
        <v>65.6851642129105</v>
      </c>
      <c r="L56" s="229" t="n">
        <v>63.3136094674556</v>
      </c>
      <c r="M56" s="232"/>
      <c r="N56" s="232" t="n">
        <v>50.1820830298616</v>
      </c>
      <c r="O56" s="232" t="n">
        <v>46.9746258945999</v>
      </c>
    </row>
    <row r="57" customFormat="false" ht="12.75" hidden="false" customHeight="false" outlineLevel="0" collapsed="false">
      <c r="A57" s="215" t="s">
        <v>744</v>
      </c>
      <c r="B57" s="230" t="n">
        <v>67.0355309646024</v>
      </c>
      <c r="C57" s="230" t="n">
        <v>67.7565124933546</v>
      </c>
      <c r="D57" s="230"/>
      <c r="E57" s="230" t="n">
        <v>69.820788530466</v>
      </c>
      <c r="F57" s="230" t="n">
        <v>72.0616570327553</v>
      </c>
      <c r="G57" s="230"/>
      <c r="H57" s="230" t="n">
        <v>71.3435969209237</v>
      </c>
      <c r="I57" s="230" t="n">
        <v>73.6198462613557</v>
      </c>
      <c r="J57" s="230"/>
      <c r="K57" s="229" t="n">
        <v>70.1748486886348</v>
      </c>
      <c r="L57" s="229" t="n">
        <v>71.4818582570363</v>
      </c>
      <c r="M57" s="230"/>
      <c r="N57" s="230" t="n">
        <v>60.3531300160514</v>
      </c>
      <c r="O57" s="230" t="n">
        <v>58.7807276302852</v>
      </c>
    </row>
    <row r="58" customFormat="false" ht="12.75" hidden="false" customHeight="false" outlineLevel="0" collapsed="false">
      <c r="A58" s="237" t="s">
        <v>800</v>
      </c>
      <c r="B58" s="242" t="n">
        <v>50.6271152697591</v>
      </c>
      <c r="C58" s="233" t="n">
        <v>46.4152029945292</v>
      </c>
      <c r="D58" s="233"/>
      <c r="E58" s="233" t="n">
        <v>55.03003003003</v>
      </c>
      <c r="F58" s="233" t="n">
        <v>52.4590163934426</v>
      </c>
      <c r="G58" s="233"/>
      <c r="H58" s="233" t="n">
        <v>57.4795081967213</v>
      </c>
      <c r="I58" s="233" t="n">
        <v>54.8031496062992</v>
      </c>
      <c r="J58" s="233"/>
      <c r="K58" s="229" t="n">
        <v>53.7346711259755</v>
      </c>
      <c r="L58" s="229" t="n">
        <v>50.3412969283277</v>
      </c>
      <c r="M58" s="233"/>
      <c r="N58" s="233" t="n">
        <v>42.1892189218922</v>
      </c>
      <c r="O58" s="233" t="n">
        <v>37.2675250357654</v>
      </c>
    </row>
    <row r="59" customFormat="false" ht="12.75" hidden="false" customHeight="false" outlineLevel="0" collapsed="false">
      <c r="A59" s="237" t="s">
        <v>801</v>
      </c>
      <c r="B59" s="242" t="n">
        <v>67.2032193158954</v>
      </c>
      <c r="C59" s="233" t="n">
        <v>65.1726671565026</v>
      </c>
      <c r="D59" s="233"/>
      <c r="E59" s="233" t="n">
        <v>69.9181446111869</v>
      </c>
      <c r="F59" s="233" t="n">
        <v>69.7930142302717</v>
      </c>
      <c r="G59" s="233"/>
      <c r="H59" s="233" t="n">
        <v>72.4532224532225</v>
      </c>
      <c r="I59" s="233" t="n">
        <v>71.8602455146365</v>
      </c>
      <c r="J59" s="233"/>
      <c r="K59" s="229" t="n">
        <v>69.1397849462366</v>
      </c>
      <c r="L59" s="229" t="n">
        <v>68.1274900398406</v>
      </c>
      <c r="M59" s="233"/>
      <c r="N59" s="233" t="n">
        <v>60.4463732176069</v>
      </c>
      <c r="O59" s="233" t="n">
        <v>55.8278867102396</v>
      </c>
    </row>
    <row r="60" customFormat="false" ht="12.75" hidden="false" customHeight="false" outlineLevel="0" collapsed="false">
      <c r="A60" s="237" t="s">
        <v>802</v>
      </c>
      <c r="B60" s="242" t="n">
        <v>83.3266773162939</v>
      </c>
      <c r="C60" s="233" t="n">
        <v>82.137030995106</v>
      </c>
      <c r="D60" s="233"/>
      <c r="E60" s="233" t="n">
        <v>83.9221341023792</v>
      </c>
      <c r="F60" s="233" t="n">
        <v>83.6664762992576</v>
      </c>
      <c r="G60" s="233"/>
      <c r="H60" s="233" t="n">
        <v>84.8913043478261</v>
      </c>
      <c r="I60" s="233" t="n">
        <v>85.3721129170231</v>
      </c>
      <c r="J60" s="233"/>
      <c r="K60" s="229" t="n">
        <v>83.8709677419355</v>
      </c>
      <c r="L60" s="229" t="n">
        <v>83.0757910228109</v>
      </c>
      <c r="M60" s="233"/>
      <c r="N60" s="233" t="n">
        <v>81.5196394075982</v>
      </c>
      <c r="O60" s="233" t="n">
        <v>78</v>
      </c>
    </row>
    <row r="61" customFormat="false" ht="12.75" hidden="false" customHeight="false" outlineLevel="0" collapsed="false">
      <c r="A61" s="215" t="s">
        <v>745</v>
      </c>
      <c r="B61" s="230" t="n">
        <v>28.9611752360965</v>
      </c>
      <c r="C61" s="230" t="n">
        <v>27.2860707471011</v>
      </c>
      <c r="D61" s="230"/>
      <c r="E61" s="230" t="n">
        <v>24.4950802692905</v>
      </c>
      <c r="F61" s="230" t="n">
        <v>22.5495175215846</v>
      </c>
      <c r="G61" s="230"/>
      <c r="H61" s="230" t="n">
        <v>27.3659305993691</v>
      </c>
      <c r="I61" s="230" t="n">
        <v>25.5598455598456</v>
      </c>
      <c r="J61" s="230"/>
      <c r="K61" s="229" t="n">
        <v>33.4561532792926</v>
      </c>
      <c r="L61" s="229" t="n">
        <v>30.4253785147801</v>
      </c>
      <c r="M61" s="230"/>
      <c r="N61" s="230" t="n">
        <v>31.1111111111111</v>
      </c>
      <c r="O61" s="230" t="n">
        <v>30.6660499537465</v>
      </c>
    </row>
    <row r="62" customFormat="false" ht="12.75" hidden="false" customHeight="false" outlineLevel="0" collapsed="false">
      <c r="A62" s="237" t="s">
        <v>800</v>
      </c>
      <c r="B62" s="242" t="n">
        <v>22.9791894852136</v>
      </c>
      <c r="C62" s="232" t="n">
        <v>20.4822211397954</v>
      </c>
      <c r="D62" s="232"/>
      <c r="E62" s="232" t="n">
        <v>19.7590361445783</v>
      </c>
      <c r="F62" s="232" t="n">
        <v>16.2956366874443</v>
      </c>
      <c r="G62" s="232"/>
      <c r="H62" s="232" t="n">
        <v>22.4944320712695</v>
      </c>
      <c r="I62" s="232" t="n">
        <v>20.9245742092457</v>
      </c>
      <c r="J62" s="232"/>
      <c r="K62" s="229" t="n">
        <v>26.7428571428571</v>
      </c>
      <c r="L62" s="229" t="n">
        <v>22.2365038560411</v>
      </c>
      <c r="M62" s="232"/>
      <c r="N62" s="232" t="n">
        <v>23.7233354880414</v>
      </c>
      <c r="O62" s="232" t="n">
        <v>22.6156069364162</v>
      </c>
    </row>
    <row r="63" customFormat="false" ht="12.75" hidden="false" customHeight="false" outlineLevel="0" collapsed="false">
      <c r="A63" s="237" t="s">
        <v>801</v>
      </c>
      <c r="B63" s="242" t="n">
        <v>32.6289095519865</v>
      </c>
      <c r="C63" s="232" t="n">
        <v>29.46001367054</v>
      </c>
      <c r="D63" s="232"/>
      <c r="E63" s="232" t="n">
        <v>24.6231155778894</v>
      </c>
      <c r="F63" s="232" t="n">
        <v>22.3849372384937</v>
      </c>
      <c r="G63" s="232"/>
      <c r="H63" s="232" t="n">
        <v>31.4814814814815</v>
      </c>
      <c r="I63" s="232" t="n">
        <v>26.8199233716475</v>
      </c>
      <c r="J63" s="232"/>
      <c r="K63" s="229" t="n">
        <v>36.1867704280156</v>
      </c>
      <c r="L63" s="229" t="n">
        <v>32.1428571428571</v>
      </c>
      <c r="M63" s="232"/>
      <c r="N63" s="232" t="n">
        <v>40.8945686900958</v>
      </c>
      <c r="O63" s="232" t="n">
        <v>37.1702637889688</v>
      </c>
    </row>
    <row r="64" customFormat="false" ht="12.75" hidden="false" customHeight="false" outlineLevel="0" collapsed="false">
      <c r="A64" s="237" t="s">
        <v>802</v>
      </c>
      <c r="B64" s="242" t="n">
        <v>53.9045553145336</v>
      </c>
      <c r="C64" s="232" t="n">
        <v>47.2289156626506</v>
      </c>
      <c r="D64" s="232"/>
      <c r="E64" s="232" t="n">
        <v>44.4444444444444</v>
      </c>
      <c r="F64" s="232" t="n">
        <v>41.6216216216216</v>
      </c>
      <c r="G64" s="232"/>
      <c r="H64" s="232" t="n">
        <v>50.3225806451613</v>
      </c>
      <c r="I64" s="232" t="n">
        <v>41.7840375586854</v>
      </c>
      <c r="J64" s="232"/>
      <c r="K64" s="229" t="n">
        <v>57.1428571428571</v>
      </c>
      <c r="L64" s="229" t="n">
        <v>49.8338870431894</v>
      </c>
      <c r="M64" s="232"/>
      <c r="N64" s="232" t="n">
        <v>63.921568627451</v>
      </c>
      <c r="O64" s="232" t="n">
        <v>53.8674033149171</v>
      </c>
    </row>
    <row r="65" customFormat="false" ht="12.75" hidden="false" customHeight="false" outlineLevel="0" collapsed="false">
      <c r="A65" s="215" t="s">
        <v>795</v>
      </c>
      <c r="B65" s="230" t="n">
        <v>3.60824742268041</v>
      </c>
      <c r="C65" s="238" t="n">
        <v>3.52800694745984</v>
      </c>
      <c r="D65" s="238"/>
      <c r="E65" s="238" t="n">
        <v>3.58160358160358</v>
      </c>
      <c r="F65" s="238" t="n">
        <v>3.63780150257019</v>
      </c>
      <c r="G65" s="238"/>
      <c r="H65" s="238" t="n">
        <v>3.82513661202186</v>
      </c>
      <c r="I65" s="238" t="n">
        <v>3.82978723404255</v>
      </c>
      <c r="J65" s="238"/>
      <c r="K65" s="229" t="n">
        <v>3.76258611552729</v>
      </c>
      <c r="L65" s="229" t="n">
        <v>3.74743326488706</v>
      </c>
      <c r="M65" s="238"/>
      <c r="N65" s="238" t="n">
        <v>3.34545454545455</v>
      </c>
      <c r="O65" s="238" t="n">
        <v>3.0844724851034</v>
      </c>
    </row>
    <row r="66" customFormat="false" ht="12.75" hidden="false" customHeight="false" outlineLevel="0" collapsed="false">
      <c r="A66" s="237" t="s">
        <v>800</v>
      </c>
      <c r="B66" s="242" t="n">
        <v>2.61136712749616</v>
      </c>
      <c r="C66" s="232" t="n">
        <v>2.32361639205746</v>
      </c>
      <c r="D66" s="232"/>
      <c r="E66" s="232" t="n">
        <v>2.42360379346681</v>
      </c>
      <c r="F66" s="232" t="n">
        <v>2.28013029315961</v>
      </c>
      <c r="G66" s="232"/>
      <c r="H66" s="232" t="n">
        <v>3.0241935483871</v>
      </c>
      <c r="I66" s="232" t="n">
        <v>2.71923861318831</v>
      </c>
      <c r="J66" s="232"/>
      <c r="K66" s="229" t="n">
        <v>2.58855585831063</v>
      </c>
      <c r="L66" s="229" t="n">
        <v>2.37771739130435</v>
      </c>
      <c r="M66" s="232"/>
      <c r="N66" s="232" t="n">
        <v>2.51408755960121</v>
      </c>
      <c r="O66" s="232" t="n">
        <v>2.11571675302245</v>
      </c>
    </row>
    <row r="67" customFormat="false" ht="12.75" hidden="false" customHeight="false" outlineLevel="0" collapsed="false">
      <c r="A67" s="237" t="s">
        <v>801</v>
      </c>
      <c r="B67" s="242" t="n">
        <v>4.0468583599574</v>
      </c>
      <c r="C67" s="232" t="n">
        <v>5.04871567759079</v>
      </c>
      <c r="D67" s="232"/>
      <c r="E67" s="232" t="n">
        <v>2.83018867924528</v>
      </c>
      <c r="F67" s="232" t="n">
        <v>4.55696202531646</v>
      </c>
      <c r="G67" s="232"/>
      <c r="H67" s="232" t="n">
        <v>5.26315789473684</v>
      </c>
      <c r="I67" s="232" t="n">
        <v>5.96330275229358</v>
      </c>
      <c r="J67" s="232"/>
      <c r="K67" s="229" t="n">
        <v>4.04040404040404</v>
      </c>
      <c r="L67" s="229" t="n">
        <v>5.04201680672269</v>
      </c>
      <c r="M67" s="232"/>
      <c r="N67" s="232" t="n">
        <v>4.29184549356223</v>
      </c>
      <c r="O67" s="232" t="n">
        <v>5.05415162454874</v>
      </c>
    </row>
    <row r="68" customFormat="false" ht="12.75" hidden="false" customHeight="false" outlineLevel="0" collapsed="false">
      <c r="A68" s="237" t="s">
        <v>802</v>
      </c>
      <c r="B68" s="242" t="n">
        <v>11.7718446601942</v>
      </c>
      <c r="C68" s="232" t="n">
        <v>10.4887983706721</v>
      </c>
      <c r="D68" s="232"/>
      <c r="E68" s="232" t="n">
        <v>13.6929460580913</v>
      </c>
      <c r="F68" s="232" t="n">
        <v>10.9215017064846</v>
      </c>
      <c r="G68" s="232"/>
      <c r="H68" s="232" t="n">
        <v>9.86842105263158</v>
      </c>
      <c r="I68" s="232" t="n">
        <v>9.94764397905759</v>
      </c>
      <c r="J68" s="232"/>
      <c r="K68" s="229" t="n">
        <v>11.3122171945701</v>
      </c>
      <c r="L68" s="229" t="n">
        <v>10.9704641350211</v>
      </c>
      <c r="M68" s="232"/>
      <c r="N68" s="232" t="n">
        <v>11.4285714285714</v>
      </c>
      <c r="O68" s="232" t="n">
        <v>9.61538461538462</v>
      </c>
    </row>
    <row r="69" customFormat="false" ht="6.75" hidden="false" customHeight="true" outlineLevel="0" collapsed="false">
      <c r="C69" s="234"/>
      <c r="D69" s="234"/>
    </row>
    <row r="70" customFormat="false" ht="6" hidden="false" customHeight="true" outlineLevel="0" collapsed="false">
      <c r="A70" s="239"/>
      <c r="C70" s="234"/>
      <c r="D70" s="234"/>
    </row>
    <row r="71" customFormat="false" ht="12.75" hidden="false" customHeight="false" outlineLevel="0" collapsed="false">
      <c r="A71" s="35" t="s">
        <v>183</v>
      </c>
      <c r="C71" s="234"/>
      <c r="D71" s="234"/>
    </row>
    <row r="72" customFormat="false" ht="12.75" hidden="false" customHeight="false" outlineLevel="0" collapsed="false">
      <c r="A72" s="35" t="s">
        <v>787</v>
      </c>
      <c r="B72" s="241"/>
      <c r="C72" s="241"/>
      <c r="D72" s="241"/>
      <c r="E72" s="241"/>
    </row>
    <row r="73" customFormat="false" ht="6" hidden="false" customHeight="true" outlineLevel="0" collapsed="false">
      <c r="A73" s="209"/>
      <c r="B73" s="209"/>
      <c r="C73" s="235"/>
      <c r="D73" s="235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</row>
    <row r="74" customFormat="false" ht="12.75" hidden="false" customHeight="false" outlineLevel="0" collapsed="false">
      <c r="C74" s="234"/>
      <c r="D74" s="234"/>
    </row>
    <row r="75" customFormat="false" ht="12.75" hidden="false" customHeight="false" outlineLevel="0" collapsed="false">
      <c r="C75" s="234"/>
      <c r="D75" s="234"/>
    </row>
    <row r="76" customFormat="false" ht="12.75" hidden="false" customHeight="false" outlineLevel="0" collapsed="false">
      <c r="C76" s="234"/>
      <c r="D76" s="234"/>
    </row>
    <row r="77" customFormat="false" ht="12.75" hidden="false" customHeight="false" outlineLevel="0" collapsed="false">
      <c r="C77" s="234"/>
      <c r="D77" s="234"/>
    </row>
    <row r="78" customFormat="false" ht="12.75" hidden="false" customHeight="false" outlineLevel="0" collapsed="false">
      <c r="C78" s="234"/>
      <c r="D78" s="234"/>
    </row>
    <row r="79" customFormat="false" ht="12.75" hidden="false" customHeight="false" outlineLevel="0" collapsed="false">
      <c r="C79" s="234"/>
      <c r="D79" s="234"/>
    </row>
    <row r="80" customFormat="false" ht="12.75" hidden="false" customHeight="false" outlineLevel="0" collapsed="false">
      <c r="C80" s="234"/>
      <c r="D80" s="234"/>
    </row>
    <row r="81" customFormat="false" ht="12.75" hidden="false" customHeight="false" outlineLevel="0" collapsed="false">
      <c r="C81" s="234"/>
      <c r="D81" s="234"/>
    </row>
  </sheetData>
  <mergeCells count="12">
    <mergeCell ref="B4:O4"/>
    <mergeCell ref="B5:D5"/>
    <mergeCell ref="E5:G5"/>
    <mergeCell ref="H5:J5"/>
    <mergeCell ref="K5:M5"/>
    <mergeCell ref="N5:O5"/>
    <mergeCell ref="B40:O40"/>
    <mergeCell ref="B41:D41"/>
    <mergeCell ref="E41:G41"/>
    <mergeCell ref="H41:J41"/>
    <mergeCell ref="K41:M41"/>
    <mergeCell ref="N41:O41"/>
  </mergeCells>
  <hyperlinks>
    <hyperlink ref="A1" location="Indice!A37" display="Tavola A.17.1 - Rapporto occupazione/popolazione per sesso, classe di età e ripartizione geografica - Anni 1994 e 1998 (dati percentuali) (a) "/>
    <hyperlink ref="A36" location="Indice!A38" display="Tavola A.17.2 - Rapporto occupazione/popolazione per titolo di studio, classe di età e ripartizione geografica - Anni 1994 e 1998 (dati"/>
  </hyperlink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" width="46.14"/>
    <col collapsed="false" customWidth="true" hidden="true" outlineLevel="0" max="2" min="2" style="44" width="8.7"/>
    <col collapsed="false" customWidth="true" hidden="false" outlineLevel="0" max="9" min="3" style="44" width="8.28"/>
    <col collapsed="false" customWidth="false" hidden="false" outlineLevel="0" max="257" min="10" style="44" width="8.85"/>
  </cols>
  <sheetData>
    <row r="1" customFormat="false" ht="12.75" hidden="false" customHeight="true" outlineLevel="0" collapsed="false">
      <c r="A1" s="45" t="s">
        <v>19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20"/>
      <c r="I2" s="20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6.75" hidden="false" customHeight="true" outlineLevel="0" collapsed="false">
      <c r="A3" s="14"/>
      <c r="B3" s="14"/>
      <c r="C3" s="14"/>
      <c r="D3" s="14"/>
      <c r="E3" s="14"/>
      <c r="F3" s="14"/>
      <c r="G3" s="14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customFormat="false" ht="12.75" hidden="false" customHeight="true" outlineLevel="0" collapsed="false">
      <c r="A4" s="16"/>
      <c r="B4" s="16"/>
      <c r="C4" s="17" t="s">
        <v>144</v>
      </c>
      <c r="D4" s="17"/>
      <c r="E4" s="17"/>
      <c r="F4" s="17"/>
      <c r="G4" s="17"/>
      <c r="H4" s="17"/>
      <c r="I4" s="17"/>
      <c r="J4" s="18"/>
      <c r="K4" s="18"/>
      <c r="L4" s="18"/>
      <c r="M4" s="18"/>
      <c r="N4" s="18"/>
      <c r="O4" s="18"/>
      <c r="P4" s="18"/>
      <c r="Q4" s="18"/>
      <c r="R4" s="18"/>
    </row>
    <row r="5" customFormat="false" ht="12.75" hidden="false" customHeight="true" outlineLevel="0" collapsed="false">
      <c r="A5" s="18"/>
      <c r="B5" s="19" t="n">
        <v>1991</v>
      </c>
      <c r="C5" s="19" t="n">
        <v>1992</v>
      </c>
      <c r="D5" s="19" t="n">
        <v>1993</v>
      </c>
      <c r="E5" s="19" t="n">
        <v>1994</v>
      </c>
      <c r="F5" s="19" t="n">
        <v>1995</v>
      </c>
      <c r="G5" s="19" t="n">
        <v>1996</v>
      </c>
      <c r="H5" s="19" t="n">
        <v>1997</v>
      </c>
      <c r="I5" s="19" t="n">
        <v>1998</v>
      </c>
      <c r="J5" s="18"/>
      <c r="K5" s="18"/>
      <c r="L5" s="18"/>
      <c r="M5" s="18"/>
      <c r="N5" s="18"/>
      <c r="O5" s="18"/>
      <c r="P5" s="18"/>
      <c r="Q5" s="18"/>
      <c r="R5" s="18"/>
    </row>
    <row r="6" customFormat="false" ht="6.75" hidden="false" customHeight="true" outlineLevel="0" collapsed="false">
      <c r="A6" s="20"/>
      <c r="B6" s="46"/>
      <c r="C6" s="47"/>
      <c r="D6" s="47"/>
      <c r="E6" s="47"/>
      <c r="F6" s="47"/>
      <c r="G6" s="47"/>
      <c r="H6" s="20"/>
      <c r="I6" s="20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6.75" hidden="false" customHeight="true" outlineLevel="0" collapsed="false">
      <c r="A7" s="16"/>
      <c r="B7" s="15"/>
      <c r="C7" s="48"/>
      <c r="D7" s="48"/>
      <c r="E7" s="48"/>
      <c r="F7" s="48"/>
      <c r="G7" s="4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12.75" hidden="false" customHeight="true" outlineLevel="0" collapsed="false">
      <c r="A8" s="49" t="s">
        <v>199</v>
      </c>
      <c r="B8" s="32"/>
      <c r="C8" s="32"/>
      <c r="D8" s="32"/>
      <c r="E8" s="32"/>
      <c r="F8" s="32"/>
      <c r="G8" s="32"/>
      <c r="H8" s="18"/>
      <c r="I8" s="0"/>
      <c r="J8" s="0"/>
      <c r="K8" s="0"/>
      <c r="L8" s="0"/>
      <c r="M8" s="0"/>
      <c r="N8" s="18"/>
      <c r="O8" s="18"/>
      <c r="P8" s="18"/>
      <c r="Q8" s="18"/>
      <c r="R8" s="18"/>
    </row>
    <row r="9" customFormat="false" ht="12.75" hidden="false" customHeight="true" outlineLevel="0" collapsed="false">
      <c r="A9" s="50" t="s">
        <v>200</v>
      </c>
      <c r="B9" s="32"/>
      <c r="C9" s="32"/>
      <c r="D9" s="32"/>
      <c r="E9" s="32"/>
      <c r="F9" s="32"/>
      <c r="G9" s="32"/>
      <c r="H9" s="18"/>
      <c r="I9" s="0"/>
      <c r="J9" s="0"/>
      <c r="K9" s="0"/>
      <c r="L9" s="0"/>
      <c r="M9" s="0"/>
      <c r="N9" s="18"/>
      <c r="O9" s="18"/>
      <c r="P9" s="18"/>
      <c r="Q9" s="18"/>
      <c r="R9" s="18"/>
    </row>
    <row r="10" customFormat="false" ht="12.75" hidden="false" customHeight="true" outlineLevel="0" collapsed="false">
      <c r="A10" s="32" t="s">
        <v>201</v>
      </c>
      <c r="B10" s="29" t="n">
        <v>52660</v>
      </c>
      <c r="C10" s="29" t="n">
        <v>50439</v>
      </c>
      <c r="D10" s="29" t="n">
        <v>50476</v>
      </c>
      <c r="E10" s="29" t="n">
        <v>52533</v>
      </c>
      <c r="F10" s="29" t="n">
        <v>56522</v>
      </c>
      <c r="G10" s="29" t="n">
        <v>59918</v>
      </c>
      <c r="H10" s="29" t="n">
        <v>60028</v>
      </c>
      <c r="I10" s="29" t="n">
        <v>58515</v>
      </c>
      <c r="J10" s="0"/>
      <c r="K10" s="0"/>
      <c r="L10" s="0"/>
      <c r="M10" s="0"/>
      <c r="N10" s="0"/>
      <c r="O10" s="18"/>
      <c r="P10" s="18"/>
      <c r="Q10" s="18"/>
      <c r="R10" s="18"/>
    </row>
    <row r="11" customFormat="false" ht="12.75" hidden="false" customHeight="true" outlineLevel="0" collapsed="false">
      <c r="A11" s="32" t="s">
        <v>202</v>
      </c>
      <c r="B11" s="29" t="n">
        <v>332562</v>
      </c>
      <c r="C11" s="29" t="n">
        <v>356190</v>
      </c>
      <c r="D11" s="29" t="n">
        <v>357888</v>
      </c>
      <c r="E11" s="29" t="n">
        <v>381999</v>
      </c>
      <c r="F11" s="29" t="n">
        <v>418775</v>
      </c>
      <c r="G11" s="29" t="n">
        <v>433648</v>
      </c>
      <c r="H11" s="29" t="n">
        <v>447834</v>
      </c>
      <c r="I11" s="29" t="n">
        <v>445554</v>
      </c>
      <c r="J11" s="0"/>
      <c r="K11" s="0"/>
      <c r="L11" s="0"/>
      <c r="M11" s="0"/>
      <c r="N11" s="0"/>
      <c r="O11" s="18"/>
      <c r="P11" s="18"/>
      <c r="Q11" s="18"/>
      <c r="R11" s="18"/>
    </row>
    <row r="12" s="51" customFormat="true" ht="12.75" hidden="false" customHeight="true" outlineLevel="0" collapsed="false">
      <c r="A12" s="32" t="s">
        <v>203</v>
      </c>
      <c r="B12" s="29" t="n">
        <v>83579</v>
      </c>
      <c r="C12" s="29" t="n">
        <v>88763</v>
      </c>
      <c r="D12" s="29" t="n">
        <v>85244</v>
      </c>
      <c r="E12" s="29" t="n">
        <v>84043</v>
      </c>
      <c r="F12" s="29" t="n">
        <v>85605</v>
      </c>
      <c r="G12" s="29" t="n">
        <v>91020</v>
      </c>
      <c r="H12" s="29" t="n">
        <v>92169</v>
      </c>
      <c r="I12" s="29" t="n">
        <v>91510</v>
      </c>
      <c r="J12" s="24"/>
      <c r="K12" s="24"/>
      <c r="L12" s="24"/>
      <c r="M12" s="24"/>
      <c r="N12" s="24"/>
      <c r="O12" s="32"/>
      <c r="P12" s="32"/>
      <c r="Q12" s="32"/>
      <c r="R12" s="32"/>
    </row>
    <row r="13" s="51" customFormat="true" ht="24" hidden="false" customHeight="false" outlineLevel="0" collapsed="false">
      <c r="A13" s="30" t="s">
        <v>204</v>
      </c>
      <c r="B13" s="29" t="n">
        <v>692410</v>
      </c>
      <c r="C13" s="29" t="n">
        <v>346693</v>
      </c>
      <c r="D13" s="29" t="n">
        <v>358273</v>
      </c>
      <c r="E13" s="29" t="n">
        <v>382961</v>
      </c>
      <c r="F13" s="29" t="n">
        <v>409471</v>
      </c>
      <c r="G13" s="29" t="n">
        <v>426370</v>
      </c>
      <c r="H13" s="29" t="n">
        <v>437193</v>
      </c>
      <c r="I13" s="29" t="n">
        <v>443607</v>
      </c>
      <c r="J13" s="24"/>
      <c r="K13" s="24"/>
      <c r="L13" s="24"/>
      <c r="M13" s="24"/>
      <c r="N13" s="24"/>
      <c r="O13" s="32"/>
      <c r="P13" s="32"/>
      <c r="Q13" s="32"/>
      <c r="R13" s="32"/>
    </row>
    <row r="14" s="51" customFormat="true" ht="24" hidden="false" customHeight="false" outlineLevel="0" collapsed="false">
      <c r="A14" s="30" t="s">
        <v>205</v>
      </c>
      <c r="B14" s="29" t="n">
        <v>199269</v>
      </c>
      <c r="C14" s="29" t="n">
        <v>316865</v>
      </c>
      <c r="D14" s="29" t="n">
        <v>329868</v>
      </c>
      <c r="E14" s="29" t="n">
        <v>346932</v>
      </c>
      <c r="F14" s="29" t="n">
        <v>382947</v>
      </c>
      <c r="G14" s="29" t="n">
        <v>421594</v>
      </c>
      <c r="H14" s="29" t="n">
        <v>436066</v>
      </c>
      <c r="I14" s="29" t="n">
        <v>449434</v>
      </c>
      <c r="J14" s="24"/>
      <c r="K14" s="24"/>
      <c r="L14" s="24"/>
      <c r="M14" s="24"/>
      <c r="N14" s="24"/>
      <c r="O14" s="32"/>
      <c r="P14" s="32"/>
      <c r="Q14" s="32"/>
      <c r="R14" s="32"/>
    </row>
    <row r="15" s="51" customFormat="true" ht="12.75" hidden="false" customHeight="true" outlineLevel="0" collapsed="false">
      <c r="A15" s="26" t="s">
        <v>206</v>
      </c>
      <c r="B15" s="29" t="n">
        <v>1360480</v>
      </c>
      <c r="C15" s="29" t="n">
        <v>288337</v>
      </c>
      <c r="D15" s="29" t="n">
        <v>295378</v>
      </c>
      <c r="E15" s="29" t="n">
        <v>304584</v>
      </c>
      <c r="F15" s="29" t="n">
        <v>316655</v>
      </c>
      <c r="G15" s="29" t="n">
        <v>342218</v>
      </c>
      <c r="H15" s="29" t="n">
        <v>360535</v>
      </c>
      <c r="I15" s="29" t="n">
        <v>354099</v>
      </c>
      <c r="J15" s="24"/>
      <c r="K15" s="24"/>
      <c r="L15" s="24"/>
      <c r="M15" s="24"/>
      <c r="N15" s="24"/>
      <c r="O15" s="32"/>
      <c r="P15" s="32"/>
      <c r="Q15" s="32"/>
      <c r="R15" s="32"/>
    </row>
    <row r="16" s="51" customFormat="true" ht="12.75" hidden="false" customHeight="true" outlineLevel="0" collapsed="false">
      <c r="A16" s="26" t="s">
        <v>207</v>
      </c>
      <c r="B16" s="29"/>
      <c r="C16" s="29" t="n">
        <v>951894</v>
      </c>
      <c r="D16" s="29" t="n">
        <v>983519</v>
      </c>
      <c r="E16" s="29" t="n">
        <v>1034477</v>
      </c>
      <c r="F16" s="29" t="n">
        <v>1109073</v>
      </c>
      <c r="G16" s="29" t="n">
        <v>1190182</v>
      </c>
      <c r="H16" s="29" t="n">
        <v>1233793</v>
      </c>
      <c r="I16" s="29" t="n">
        <v>1247139</v>
      </c>
      <c r="J16" s="24"/>
      <c r="K16" s="24"/>
      <c r="L16" s="24"/>
      <c r="M16" s="24"/>
      <c r="N16" s="24"/>
      <c r="O16" s="32"/>
      <c r="P16" s="32"/>
      <c r="Q16" s="32"/>
      <c r="R16" s="32"/>
    </row>
    <row r="17" s="51" customFormat="true" ht="12.75" hidden="false" customHeight="true" outlineLevel="0" collapsed="false">
      <c r="A17" s="26" t="s">
        <v>208</v>
      </c>
      <c r="B17" s="29"/>
      <c r="C17" s="29" t="n">
        <v>1447286</v>
      </c>
      <c r="D17" s="29" t="n">
        <v>1477127</v>
      </c>
      <c r="E17" s="29" t="n">
        <v>1553052</v>
      </c>
      <c r="F17" s="29" t="n">
        <v>1669974</v>
      </c>
      <c r="G17" s="29" t="n">
        <v>1774767</v>
      </c>
      <c r="H17" s="29" t="n">
        <v>1833825</v>
      </c>
      <c r="I17" s="29" t="n">
        <v>1842717</v>
      </c>
      <c r="J17" s="24"/>
      <c r="K17" s="24"/>
      <c r="L17" s="24"/>
      <c r="M17" s="24"/>
      <c r="N17" s="24"/>
      <c r="O17" s="32"/>
      <c r="P17" s="32"/>
      <c r="Q17" s="32"/>
      <c r="R17" s="32"/>
    </row>
    <row r="18" s="51" customFormat="true" ht="12.75" hidden="false" customHeight="true" outlineLevel="0" collapsed="false">
      <c r="A18" s="26" t="s">
        <v>209</v>
      </c>
      <c r="B18" s="29"/>
      <c r="C18" s="29" t="n">
        <v>218253</v>
      </c>
      <c r="D18" s="29" t="n">
        <v>224150.7</v>
      </c>
      <c r="E18" s="29" t="n">
        <v>228674.2</v>
      </c>
      <c r="F18" s="29" t="n">
        <v>235721.8</v>
      </c>
      <c r="G18" s="29" t="n">
        <v>256086.5</v>
      </c>
      <c r="H18" s="29" t="n">
        <v>269982.4</v>
      </c>
      <c r="I18" s="29" t="n">
        <v>263631.7</v>
      </c>
      <c r="J18" s="24"/>
      <c r="K18" s="24"/>
      <c r="L18" s="24"/>
      <c r="M18" s="24"/>
      <c r="N18" s="24"/>
      <c r="O18" s="32"/>
      <c r="P18" s="32"/>
      <c r="Q18" s="32"/>
      <c r="R18" s="32"/>
    </row>
    <row r="19" customFormat="false" ht="6.75" hidden="false" customHeight="true" outlineLevel="0" collapsed="false">
      <c r="A19" s="38"/>
      <c r="B19" s="29"/>
      <c r="C19" s="29"/>
      <c r="D19" s="29"/>
      <c r="E19" s="29"/>
      <c r="F19" s="29"/>
      <c r="G19" s="29"/>
      <c r="H19" s="29"/>
      <c r="I19" s="29"/>
      <c r="J19" s="0"/>
      <c r="K19" s="0"/>
      <c r="L19" s="0"/>
      <c r="M19" s="0"/>
      <c r="N19" s="0"/>
      <c r="O19" s="18"/>
      <c r="P19" s="18"/>
      <c r="Q19" s="18"/>
      <c r="R19" s="18"/>
    </row>
    <row r="20" customFormat="false" ht="12.75" hidden="false" customHeight="true" outlineLevel="0" collapsed="false">
      <c r="A20" s="49" t="s">
        <v>210</v>
      </c>
      <c r="B20" s="29"/>
      <c r="C20" s="29"/>
      <c r="D20" s="29"/>
      <c r="E20" s="29"/>
      <c r="F20" s="29"/>
      <c r="G20" s="29"/>
      <c r="H20" s="29"/>
      <c r="I20" s="0"/>
      <c r="J20" s="0"/>
      <c r="K20" s="0"/>
      <c r="L20" s="0"/>
      <c r="M20" s="0"/>
      <c r="N20" s="0"/>
      <c r="O20" s="18"/>
      <c r="P20" s="18"/>
      <c r="Q20" s="18"/>
      <c r="R20" s="18"/>
    </row>
    <row r="21" customFormat="false" ht="12.75" hidden="false" customHeight="true" outlineLevel="0" collapsed="false">
      <c r="A21" s="32" t="s">
        <v>211</v>
      </c>
      <c r="B21" s="29" t="n">
        <v>256380</v>
      </c>
      <c r="C21" s="29" t="n">
        <v>270299</v>
      </c>
      <c r="D21" s="29" t="n">
        <v>276493</v>
      </c>
      <c r="E21" s="29" t="n">
        <v>319324</v>
      </c>
      <c r="F21" s="29" t="n">
        <v>392013</v>
      </c>
      <c r="G21" s="29" t="n">
        <v>376968</v>
      </c>
      <c r="H21" s="29" t="n">
        <v>422612</v>
      </c>
      <c r="I21" s="29" t="n">
        <v>441038</v>
      </c>
      <c r="J21" s="0"/>
      <c r="K21" s="0"/>
      <c r="L21" s="0"/>
      <c r="M21" s="0"/>
      <c r="N21" s="0"/>
      <c r="O21" s="18"/>
      <c r="P21" s="18"/>
      <c r="Q21" s="18"/>
      <c r="R21" s="18"/>
    </row>
    <row r="22" customFormat="false" ht="12.75" hidden="false" customHeight="true" outlineLevel="0" collapsed="false">
      <c r="A22" s="32" t="s">
        <v>155</v>
      </c>
      <c r="B22" s="29" t="n">
        <v>1427571</v>
      </c>
      <c r="C22" s="29" t="n">
        <v>1517598</v>
      </c>
      <c r="D22" s="29" t="n">
        <v>1563271</v>
      </c>
      <c r="E22" s="29" t="n">
        <v>1653402</v>
      </c>
      <c r="F22" s="29" t="n">
        <v>1787278</v>
      </c>
      <c r="G22" s="29" t="n">
        <v>1896022</v>
      </c>
      <c r="H22" s="29" t="n">
        <v>1974618</v>
      </c>
      <c r="I22" s="29" t="n">
        <v>2057731</v>
      </c>
      <c r="J22" s="0"/>
      <c r="K22" s="0"/>
      <c r="L22" s="0"/>
      <c r="M22" s="0"/>
      <c r="N22" s="0"/>
      <c r="O22" s="18"/>
      <c r="P22" s="18"/>
      <c r="Q22" s="18"/>
      <c r="R22" s="18"/>
    </row>
    <row r="23" customFormat="false" ht="6" hidden="false" customHeight="true" outlineLevel="0" collapsed="false">
      <c r="A23" s="32"/>
      <c r="B23" s="29"/>
      <c r="C23" s="29"/>
      <c r="D23" s="29"/>
      <c r="E23" s="29"/>
      <c r="F23" s="29"/>
      <c r="G23" s="29"/>
      <c r="H23" s="29"/>
      <c r="I23" s="0"/>
      <c r="J23" s="0"/>
      <c r="K23" s="0"/>
      <c r="L23" s="0"/>
      <c r="M23" s="0"/>
      <c r="N23" s="0"/>
      <c r="O23" s="18"/>
      <c r="P23" s="18"/>
      <c r="Q23" s="18"/>
      <c r="R23" s="18"/>
    </row>
    <row r="24" customFormat="false" ht="12.75" hidden="false" customHeight="true" outlineLevel="0" collapsed="false">
      <c r="A24" s="49" t="s">
        <v>212</v>
      </c>
      <c r="B24" s="29"/>
      <c r="C24" s="29"/>
      <c r="D24" s="29"/>
      <c r="E24" s="29"/>
      <c r="F24" s="29"/>
      <c r="G24" s="29"/>
      <c r="H24" s="29"/>
      <c r="I24" s="0"/>
      <c r="J24" s="0"/>
      <c r="K24" s="0"/>
      <c r="L24" s="0"/>
      <c r="M24" s="0"/>
      <c r="N24" s="0"/>
      <c r="O24" s="18"/>
      <c r="P24" s="18"/>
      <c r="Q24" s="18"/>
      <c r="R24" s="18"/>
    </row>
    <row r="25" customFormat="false" ht="12.75" hidden="false" customHeight="true" outlineLevel="0" collapsed="false">
      <c r="A25" s="32" t="s">
        <v>213</v>
      </c>
      <c r="B25" s="29" t="n">
        <v>1141890</v>
      </c>
      <c r="C25" s="29" t="n">
        <v>1208662</v>
      </c>
      <c r="D25" s="29" t="n">
        <v>1236417</v>
      </c>
      <c r="E25" s="29" t="n">
        <v>1307614</v>
      </c>
      <c r="F25" s="29" t="n">
        <v>1391404</v>
      </c>
      <c r="G25" s="29" t="n">
        <v>1471384</v>
      </c>
      <c r="H25" s="29" t="n">
        <v>1544579</v>
      </c>
      <c r="I25" s="29" t="n">
        <v>1606639</v>
      </c>
      <c r="J25" s="0"/>
      <c r="K25" s="0"/>
      <c r="L25" s="0"/>
      <c r="M25" s="0"/>
      <c r="N25" s="0"/>
      <c r="O25" s="18"/>
      <c r="P25" s="18"/>
      <c r="Q25" s="18"/>
      <c r="R25" s="18"/>
    </row>
    <row r="26" customFormat="false" ht="12.75" hidden="false" customHeight="true" outlineLevel="0" collapsed="false">
      <c r="A26" s="32" t="s">
        <v>214</v>
      </c>
      <c r="B26" s="29" t="n">
        <v>282647</v>
      </c>
      <c r="C26" s="29" t="n">
        <v>310661</v>
      </c>
      <c r="D26" s="29" t="n">
        <v>288217</v>
      </c>
      <c r="E26" s="29" t="n">
        <v>297606</v>
      </c>
      <c r="F26" s="29" t="n">
        <v>327852</v>
      </c>
      <c r="G26" s="29" t="n">
        <v>344154</v>
      </c>
      <c r="H26" s="29" t="n">
        <v>354637</v>
      </c>
      <c r="I26" s="29" t="n">
        <v>372619</v>
      </c>
      <c r="J26" s="0"/>
      <c r="K26" s="0"/>
      <c r="L26" s="0"/>
      <c r="M26" s="0"/>
      <c r="N26" s="0"/>
      <c r="O26" s="18"/>
      <c r="P26" s="18"/>
      <c r="Q26" s="18"/>
      <c r="R26" s="18"/>
    </row>
    <row r="27" customFormat="false" ht="12.75" hidden="false" customHeight="true" outlineLevel="0" collapsed="false">
      <c r="A27" s="32" t="s">
        <v>162</v>
      </c>
      <c r="B27" s="29" t="n">
        <v>11043</v>
      </c>
      <c r="C27" s="29" t="n">
        <v>4677</v>
      </c>
      <c r="D27" s="29" t="n">
        <v>-1108</v>
      </c>
      <c r="E27" s="29" t="n">
        <v>8125</v>
      </c>
      <c r="F27" s="29" t="n">
        <v>17829</v>
      </c>
      <c r="G27" s="29" t="n">
        <v>6390</v>
      </c>
      <c r="H27" s="29" t="n">
        <v>16741</v>
      </c>
      <c r="I27" s="29" t="n">
        <v>27809</v>
      </c>
      <c r="J27" s="0"/>
      <c r="K27" s="0"/>
      <c r="L27" s="0"/>
      <c r="M27" s="0"/>
      <c r="N27" s="0"/>
      <c r="O27" s="18"/>
      <c r="P27" s="18"/>
      <c r="Q27" s="18"/>
      <c r="R27" s="18"/>
    </row>
    <row r="28" customFormat="false" ht="12.75" hidden="false" customHeight="true" outlineLevel="0" collapsed="false">
      <c r="A28" s="32" t="s">
        <v>215</v>
      </c>
      <c r="B28" s="29" t="n">
        <v>248371</v>
      </c>
      <c r="C28" s="29" t="n">
        <v>263897</v>
      </c>
      <c r="D28" s="29" t="n">
        <v>316238</v>
      </c>
      <c r="E28" s="29" t="n">
        <v>359381</v>
      </c>
      <c r="F28" s="29" t="n">
        <v>442206</v>
      </c>
      <c r="G28" s="29" t="n">
        <v>451062</v>
      </c>
      <c r="H28" s="29" t="n">
        <v>481273</v>
      </c>
      <c r="I28" s="29" t="n">
        <v>491702</v>
      </c>
      <c r="J28" s="0"/>
      <c r="K28" s="0"/>
      <c r="L28" s="0"/>
      <c r="M28" s="0"/>
      <c r="N28" s="0"/>
      <c r="O28" s="18"/>
      <c r="P28" s="18"/>
      <c r="Q28" s="18"/>
      <c r="R28" s="18"/>
    </row>
    <row r="29" customFormat="false" ht="6.75" hidden="false" customHeight="true" outlineLevel="0" collapsed="false">
      <c r="A29" s="32"/>
      <c r="B29" s="29"/>
      <c r="C29" s="29"/>
      <c r="D29" s="29"/>
      <c r="E29" s="29"/>
      <c r="F29" s="29"/>
      <c r="G29" s="29"/>
      <c r="H29" s="29"/>
      <c r="I29" s="0"/>
      <c r="J29" s="0"/>
      <c r="K29" s="0"/>
      <c r="L29" s="0"/>
      <c r="M29" s="0"/>
      <c r="N29" s="0"/>
      <c r="O29" s="18"/>
      <c r="P29" s="18"/>
      <c r="Q29" s="18"/>
      <c r="R29" s="18"/>
    </row>
    <row r="30" customFormat="false" ht="12.75" hidden="false" customHeight="true" outlineLevel="0" collapsed="false">
      <c r="A30" s="49" t="s">
        <v>216</v>
      </c>
      <c r="B30" s="29"/>
      <c r="C30" s="29"/>
      <c r="D30" s="29"/>
      <c r="E30" s="29"/>
      <c r="F30" s="29"/>
      <c r="G30" s="29"/>
      <c r="H30" s="29"/>
      <c r="I30" s="0"/>
      <c r="J30" s="0"/>
      <c r="K30" s="0"/>
      <c r="L30" s="0"/>
      <c r="M30" s="0"/>
      <c r="N30" s="0"/>
      <c r="O30" s="18"/>
      <c r="P30" s="18"/>
      <c r="Q30" s="18"/>
      <c r="R30" s="18"/>
    </row>
    <row r="31" customFormat="false" ht="12.75" hidden="false" customHeight="true" outlineLevel="0" collapsed="false">
      <c r="A31" s="32" t="s">
        <v>217</v>
      </c>
      <c r="B31" s="29" t="n">
        <v>647792</v>
      </c>
      <c r="C31" s="29" t="n">
        <v>700997</v>
      </c>
      <c r="D31" s="29" t="n">
        <v>716697</v>
      </c>
      <c r="E31" s="29" t="n">
        <v>731895</v>
      </c>
      <c r="F31" s="29" t="n">
        <v>760628</v>
      </c>
      <c r="G31" s="29" t="n">
        <v>809242</v>
      </c>
      <c r="H31" s="29" t="n">
        <v>848043</v>
      </c>
      <c r="I31" s="29" t="n">
        <v>842447</v>
      </c>
      <c r="J31" s="0"/>
      <c r="K31" s="0"/>
      <c r="L31" s="0"/>
      <c r="M31" s="0"/>
      <c r="N31" s="0"/>
      <c r="O31" s="18"/>
      <c r="P31" s="18"/>
      <c r="Q31" s="18"/>
      <c r="R31" s="18"/>
    </row>
    <row r="32" customFormat="false" ht="12.75" hidden="false" customHeight="true" outlineLevel="0" collapsed="false">
      <c r="A32" s="32" t="s">
        <v>218</v>
      </c>
      <c r="B32" s="29" t="n">
        <v>133361</v>
      </c>
      <c r="C32" s="29" t="n">
        <v>147040</v>
      </c>
      <c r="D32" s="29" t="n">
        <v>160090</v>
      </c>
      <c r="E32" s="29" t="n">
        <v>172297</v>
      </c>
      <c r="F32" s="29" t="n">
        <v>194484</v>
      </c>
      <c r="G32" s="29" t="n">
        <v>200100</v>
      </c>
      <c r="H32" s="29" t="n">
        <v>220324</v>
      </c>
      <c r="I32" s="29" t="n">
        <v>293614</v>
      </c>
      <c r="J32" s="0"/>
      <c r="K32" s="0"/>
      <c r="L32" s="0"/>
      <c r="M32" s="0"/>
      <c r="N32" s="0"/>
      <c r="O32" s="18"/>
      <c r="P32" s="18"/>
      <c r="Q32" s="18"/>
      <c r="R32" s="18"/>
    </row>
    <row r="33" customFormat="false" ht="12.75" hidden="false" customHeight="true" outlineLevel="0" collapsed="false">
      <c r="A33" s="32" t="s">
        <v>219</v>
      </c>
      <c r="B33" s="29" t="n">
        <v>646418</v>
      </c>
      <c r="C33" s="29" t="n">
        <v>669561</v>
      </c>
      <c r="D33" s="29" t="n">
        <v>686484</v>
      </c>
      <c r="E33" s="29" t="n">
        <v>749210</v>
      </c>
      <c r="F33" s="29" t="n">
        <v>832166</v>
      </c>
      <c r="G33" s="29" t="n">
        <v>886680</v>
      </c>
      <c r="H33" s="29" t="n">
        <v>906251</v>
      </c>
      <c r="I33" s="29" t="n">
        <v>921670</v>
      </c>
      <c r="J33" s="0"/>
      <c r="K33" s="0"/>
      <c r="L33" s="0"/>
      <c r="M33" s="0"/>
      <c r="N33" s="0"/>
      <c r="O33" s="18"/>
      <c r="P33" s="18"/>
      <c r="Q33" s="18"/>
      <c r="R33" s="18"/>
    </row>
    <row r="34" customFormat="false" ht="6.75" hidden="false" customHeight="true" outlineLevel="0" collapsed="false">
      <c r="A34" s="32"/>
      <c r="B34" s="29"/>
      <c r="C34" s="29"/>
      <c r="D34" s="29"/>
      <c r="E34" s="29"/>
      <c r="F34" s="29"/>
      <c r="G34" s="29"/>
      <c r="H34" s="29"/>
      <c r="I34" s="0"/>
      <c r="J34" s="0"/>
      <c r="K34" s="0"/>
      <c r="L34" s="0"/>
      <c r="M34" s="0"/>
      <c r="N34" s="0"/>
      <c r="O34" s="18"/>
      <c r="P34" s="18"/>
      <c r="Q34" s="18"/>
      <c r="R34" s="18"/>
    </row>
    <row r="35" customFormat="false" ht="12.75" hidden="false" customHeight="true" outlineLevel="0" collapsed="false">
      <c r="A35" s="49" t="s">
        <v>220</v>
      </c>
      <c r="B35" s="29"/>
      <c r="C35" s="29"/>
      <c r="D35" s="29"/>
      <c r="E35" s="29"/>
      <c r="F35" s="29"/>
      <c r="G35" s="29"/>
      <c r="H35" s="29"/>
      <c r="I35" s="0"/>
      <c r="J35" s="0"/>
      <c r="K35" s="0"/>
      <c r="L35" s="0"/>
      <c r="M35" s="0"/>
      <c r="N35" s="0"/>
      <c r="O35" s="18"/>
      <c r="P35" s="18"/>
      <c r="Q35" s="18"/>
      <c r="R35" s="18"/>
    </row>
    <row r="36" customFormat="false" ht="12.75" hidden="false" customHeight="true" outlineLevel="0" collapsed="false">
      <c r="A36" s="32" t="s">
        <v>221</v>
      </c>
      <c r="B36" s="29" t="n">
        <v>-22174</v>
      </c>
      <c r="C36" s="29" t="n">
        <v>-26809</v>
      </c>
      <c r="D36" s="29" t="n">
        <v>-26677</v>
      </c>
      <c r="E36" s="29" t="n">
        <v>-26612</v>
      </c>
      <c r="F36" s="29" t="n">
        <v>-25540</v>
      </c>
      <c r="G36" s="29" t="n">
        <v>-23110</v>
      </c>
      <c r="H36" s="29" t="n">
        <v>-18392</v>
      </c>
      <c r="I36" s="29" t="n">
        <v>-19893</v>
      </c>
      <c r="J36" s="0"/>
      <c r="K36" s="0"/>
      <c r="L36" s="0"/>
      <c r="M36" s="0"/>
      <c r="N36" s="0"/>
      <c r="O36" s="18"/>
      <c r="P36" s="18"/>
      <c r="Q36" s="18"/>
      <c r="R36" s="18"/>
    </row>
    <row r="37" customFormat="false" ht="12.75" hidden="false" customHeight="true" outlineLevel="0" collapsed="false">
      <c r="A37" s="32" t="s">
        <v>222</v>
      </c>
      <c r="B37" s="29" t="n">
        <v>-5334</v>
      </c>
      <c r="C37" s="29" t="n">
        <v>-6738</v>
      </c>
      <c r="D37" s="29" t="n">
        <v>-8455</v>
      </c>
      <c r="E37" s="29" t="n">
        <v>-5721</v>
      </c>
      <c r="F37" s="29" t="n">
        <v>-2411</v>
      </c>
      <c r="G37" s="29" t="n">
        <v>-7372</v>
      </c>
      <c r="H37" s="29" t="n">
        <v>-6760</v>
      </c>
      <c r="I37" s="29" t="n">
        <v>-11711</v>
      </c>
      <c r="J37" s="0"/>
      <c r="K37" s="0"/>
      <c r="L37" s="0"/>
      <c r="M37" s="0"/>
      <c r="N37" s="0"/>
      <c r="O37" s="18"/>
      <c r="P37" s="18"/>
      <c r="Q37" s="18"/>
      <c r="R37" s="18"/>
    </row>
    <row r="38" customFormat="false" ht="12.75" hidden="false" customHeight="true" outlineLevel="0" collapsed="false">
      <c r="A38" s="32" t="s">
        <v>223</v>
      </c>
      <c r="B38" s="29" t="n">
        <v>-3102</v>
      </c>
      <c r="C38" s="29" t="n">
        <v>-3059</v>
      </c>
      <c r="D38" s="29" t="n">
        <v>-2963</v>
      </c>
      <c r="E38" s="29" t="n">
        <v>-5345</v>
      </c>
      <c r="F38" s="29" t="n">
        <v>-4805</v>
      </c>
      <c r="G38" s="29" t="n">
        <v>-3499</v>
      </c>
      <c r="H38" s="29" t="n">
        <v>-32</v>
      </c>
      <c r="I38" s="29" t="n">
        <v>-3458</v>
      </c>
      <c r="J38" s="0"/>
      <c r="K38" s="0"/>
      <c r="L38" s="0"/>
      <c r="M38" s="0"/>
      <c r="N38" s="0"/>
      <c r="O38" s="18"/>
      <c r="P38" s="18"/>
      <c r="Q38" s="18"/>
      <c r="R38" s="18"/>
    </row>
    <row r="39" customFormat="false" ht="12.75" hidden="false" customHeight="true" outlineLevel="0" collapsed="false">
      <c r="A39" s="32" t="s">
        <v>224</v>
      </c>
      <c r="B39" s="29" t="n">
        <v>1396961</v>
      </c>
      <c r="C39" s="29" t="n">
        <v>1480992</v>
      </c>
      <c r="D39" s="29" t="n">
        <v>1525176</v>
      </c>
      <c r="E39" s="29" t="n">
        <v>1615724</v>
      </c>
      <c r="F39" s="29" t="n">
        <v>1754522</v>
      </c>
      <c r="G39" s="29" t="n">
        <v>1862041</v>
      </c>
      <c r="H39" s="29" t="n">
        <v>1949434</v>
      </c>
      <c r="I39" s="29" t="n">
        <v>2022669</v>
      </c>
      <c r="J39" s="29"/>
      <c r="K39" s="0"/>
      <c r="L39" s="0"/>
      <c r="M39" s="0"/>
      <c r="N39" s="0"/>
      <c r="O39" s="18"/>
      <c r="P39" s="18"/>
      <c r="Q39" s="18"/>
      <c r="R39" s="18"/>
    </row>
    <row r="40" customFormat="false" ht="6.75" hidden="false" customHeight="true" outlineLevel="0" collapsed="false">
      <c r="A40" s="32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18"/>
      <c r="P40" s="18"/>
      <c r="Q40" s="18"/>
      <c r="R40" s="18"/>
    </row>
    <row r="41" customFormat="false" ht="12.75" hidden="false" customHeight="true" outlineLevel="0" collapsed="false">
      <c r="A41" s="49" t="s">
        <v>225</v>
      </c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18"/>
      <c r="P41" s="18"/>
      <c r="Q41" s="18"/>
      <c r="R41" s="18"/>
    </row>
    <row r="42" customFormat="false" ht="12.75" hidden="false" customHeight="true" outlineLevel="0" collapsed="false">
      <c r="A42" s="32" t="s">
        <v>226</v>
      </c>
      <c r="B42" s="29" t="n">
        <v>1133339</v>
      </c>
      <c r="C42" s="29" t="n">
        <v>1203544</v>
      </c>
      <c r="D42" s="29" t="n">
        <v>1225462</v>
      </c>
      <c r="E42" s="29" t="n">
        <v>1290037</v>
      </c>
      <c r="F42" s="29" t="n">
        <v>1368863</v>
      </c>
      <c r="G42" s="29" t="n">
        <v>1449713</v>
      </c>
      <c r="H42" s="29" t="n">
        <v>1522029</v>
      </c>
      <c r="I42" s="29" t="n">
        <v>1584635</v>
      </c>
      <c r="J42" s="0"/>
      <c r="K42" s="0"/>
      <c r="L42" s="0"/>
      <c r="M42" s="0"/>
      <c r="N42" s="0"/>
      <c r="O42" s="18"/>
      <c r="P42" s="18"/>
      <c r="Q42" s="18"/>
      <c r="R42" s="18"/>
    </row>
    <row r="43" customFormat="false" ht="12.75" hidden="false" customHeight="true" outlineLevel="0" collapsed="false">
      <c r="A43" s="32" t="s">
        <v>227</v>
      </c>
      <c r="B43" s="29" t="n">
        <v>263622</v>
      </c>
      <c r="C43" s="29" t="n">
        <v>277448</v>
      </c>
      <c r="D43" s="29" t="n">
        <v>299714</v>
      </c>
      <c r="E43" s="29" t="n">
        <v>325687</v>
      </c>
      <c r="F43" s="29" t="n">
        <v>385659</v>
      </c>
      <c r="G43" s="29" t="n">
        <v>412328</v>
      </c>
      <c r="H43" s="29" t="n">
        <v>427405</v>
      </c>
      <c r="I43" s="29" t="n">
        <v>438034</v>
      </c>
      <c r="J43" s="0"/>
      <c r="K43" s="0"/>
      <c r="L43" s="0"/>
      <c r="M43" s="0"/>
      <c r="N43" s="0"/>
      <c r="O43" s="18"/>
      <c r="P43" s="18"/>
      <c r="Q43" s="18"/>
      <c r="R43" s="18"/>
    </row>
    <row r="44" customFormat="false" ht="6.75" hidden="false" customHeight="true" outlineLevel="0" collapsed="false">
      <c r="A44" s="32"/>
      <c r="B44" s="32"/>
      <c r="C44" s="29"/>
      <c r="D44" s="29"/>
      <c r="E44" s="29"/>
      <c r="F44" s="29"/>
      <c r="G44" s="29"/>
      <c r="H44" s="29"/>
      <c r="I44" s="0"/>
      <c r="J44" s="0"/>
      <c r="K44" s="0"/>
      <c r="L44" s="0"/>
      <c r="M44" s="0"/>
      <c r="N44" s="0"/>
      <c r="O44" s="18"/>
      <c r="P44" s="18"/>
      <c r="Q44" s="18"/>
      <c r="R44" s="18"/>
    </row>
    <row r="45" customFormat="false" ht="12.75" hidden="false" customHeight="true" outlineLevel="0" collapsed="false">
      <c r="A45" s="49" t="s">
        <v>228</v>
      </c>
      <c r="B45" s="32"/>
      <c r="C45" s="29"/>
      <c r="D45" s="29"/>
      <c r="E45" s="29"/>
      <c r="F45" s="29"/>
      <c r="G45" s="29"/>
      <c r="H45" s="29"/>
      <c r="I45" s="0"/>
      <c r="J45" s="0"/>
      <c r="K45" s="0"/>
      <c r="L45" s="0"/>
      <c r="M45" s="0"/>
      <c r="N45" s="0"/>
      <c r="O45" s="18"/>
      <c r="P45" s="18"/>
      <c r="Q45" s="18"/>
      <c r="R45" s="18"/>
    </row>
    <row r="46" customFormat="false" ht="12.75" hidden="false" customHeight="true" outlineLevel="0" collapsed="false">
      <c r="A46" s="52" t="s">
        <v>229</v>
      </c>
      <c r="B46" s="29" t="n">
        <v>731</v>
      </c>
      <c r="C46" s="29" t="n">
        <v>958</v>
      </c>
      <c r="D46" s="29" t="n">
        <v>2598</v>
      </c>
      <c r="E46" s="29" t="n">
        <v>1756</v>
      </c>
      <c r="F46" s="29" t="n">
        <v>2711</v>
      </c>
      <c r="G46" s="29" t="n">
        <v>111</v>
      </c>
      <c r="H46" s="29" t="n">
        <v>5641</v>
      </c>
      <c r="I46" s="29" t="n">
        <v>4135</v>
      </c>
      <c r="J46" s="29"/>
      <c r="K46" s="0"/>
      <c r="L46" s="0"/>
      <c r="M46" s="0"/>
      <c r="N46" s="0"/>
      <c r="O46" s="18"/>
      <c r="P46" s="18"/>
      <c r="Q46" s="18"/>
      <c r="R46" s="18"/>
    </row>
    <row r="47" customFormat="false" ht="12.75" hidden="false" customHeight="true" outlineLevel="0" collapsed="false">
      <c r="A47" s="52" t="s">
        <v>230</v>
      </c>
      <c r="B47" s="29" t="n">
        <v>-29337</v>
      </c>
      <c r="C47" s="29" t="n">
        <v>-1284</v>
      </c>
      <c r="D47" s="29" t="n">
        <v>50700</v>
      </c>
      <c r="E47" s="29" t="n">
        <v>57634</v>
      </c>
      <c r="F47" s="29" t="n">
        <v>72734</v>
      </c>
      <c r="G47" s="29" t="n">
        <v>95765</v>
      </c>
      <c r="H47" s="29" t="n">
        <v>81211</v>
      </c>
      <c r="I47" s="29" t="n">
        <v>72668</v>
      </c>
      <c r="J47" s="29"/>
      <c r="K47" s="0"/>
      <c r="L47" s="0"/>
      <c r="M47" s="0"/>
      <c r="N47" s="0"/>
      <c r="O47" s="18"/>
      <c r="P47" s="18"/>
      <c r="Q47" s="18"/>
      <c r="R47" s="18"/>
    </row>
    <row r="48" customFormat="false" ht="6" hidden="false" customHeight="true" outlineLevel="0" collapsed="false">
      <c r="A48" s="53"/>
      <c r="B48" s="15"/>
      <c r="C48" s="15"/>
      <c r="D48" s="15"/>
      <c r="E48" s="15"/>
      <c r="F48" s="15"/>
      <c r="G48" s="15"/>
      <c r="H48" s="18"/>
      <c r="I48" s="0"/>
      <c r="J48" s="0"/>
      <c r="K48" s="0"/>
      <c r="L48" s="0"/>
      <c r="M48" s="0"/>
      <c r="N48" s="18"/>
      <c r="O48" s="18"/>
      <c r="P48" s="18"/>
      <c r="Q48" s="18"/>
      <c r="R48" s="18"/>
    </row>
    <row r="49" customFormat="false" ht="6.75" hidden="false" customHeight="true" outlineLevel="0" collapsed="false">
      <c r="A49" s="39"/>
      <c r="B49" s="15"/>
      <c r="C49" s="39"/>
      <c r="D49" s="39"/>
      <c r="E49" s="39"/>
      <c r="F49" s="39"/>
      <c r="G49" s="39"/>
      <c r="H49" s="18"/>
      <c r="I49" s="0"/>
      <c r="J49" s="0"/>
      <c r="K49" s="0"/>
      <c r="L49" s="0"/>
      <c r="M49" s="0"/>
      <c r="N49" s="18"/>
      <c r="O49" s="18"/>
      <c r="P49" s="18"/>
      <c r="Q49" s="18"/>
      <c r="R49" s="18"/>
    </row>
    <row r="50" customFormat="false" ht="12.75" hidden="false" customHeight="true" outlineLevel="0" collapsed="false">
      <c r="A50" s="39" t="s">
        <v>183</v>
      </c>
      <c r="B50" s="39"/>
      <c r="C50" s="39"/>
      <c r="D50" s="39"/>
      <c r="E50" s="39"/>
      <c r="F50" s="39"/>
      <c r="G50" s="39"/>
      <c r="H50" s="18"/>
      <c r="I50" s="0"/>
      <c r="J50" s="0"/>
      <c r="K50" s="0"/>
      <c r="L50" s="0"/>
      <c r="M50" s="0"/>
      <c r="N50" s="18"/>
      <c r="O50" s="18"/>
      <c r="P50" s="18"/>
      <c r="Q50" s="18"/>
      <c r="R50" s="18"/>
    </row>
    <row r="51" customFormat="false" ht="12.75" hidden="false" customHeight="true" outlineLevel="0" collapsed="false">
      <c r="A51" s="39" t="s">
        <v>231</v>
      </c>
      <c r="B51" s="39"/>
      <c r="C51" s="39"/>
      <c r="D51" s="39"/>
      <c r="E51" s="39"/>
      <c r="F51" s="39"/>
      <c r="G51" s="39"/>
      <c r="H51" s="18"/>
      <c r="I51" s="0"/>
      <c r="J51" s="0"/>
      <c r="K51" s="0"/>
      <c r="L51" s="0"/>
      <c r="M51" s="0"/>
      <c r="N51" s="18"/>
      <c r="O51" s="18"/>
      <c r="P51" s="18"/>
      <c r="Q51" s="18"/>
      <c r="R51" s="18"/>
    </row>
    <row r="52" customFormat="false" ht="12.75" hidden="false" customHeight="true" outlineLevel="0" collapsed="false">
      <c r="A52" s="39" t="s">
        <v>232</v>
      </c>
      <c r="B52" s="39"/>
      <c r="C52" s="39"/>
      <c r="D52" s="39"/>
      <c r="E52" s="39"/>
      <c r="F52" s="39"/>
      <c r="G52" s="39"/>
      <c r="H52" s="18"/>
      <c r="I52" s="0"/>
      <c r="J52" s="0"/>
      <c r="K52" s="0"/>
      <c r="L52" s="0"/>
      <c r="M52" s="0"/>
      <c r="N52" s="18"/>
      <c r="O52" s="18"/>
      <c r="P52" s="18"/>
      <c r="Q52" s="18"/>
      <c r="R52" s="18"/>
    </row>
    <row r="53" customFormat="false" ht="6.75" hidden="false" customHeight="true" outlineLevel="0" collapsed="false">
      <c r="A53" s="34"/>
      <c r="B53" s="46"/>
      <c r="C53" s="46"/>
      <c r="D53" s="46"/>
      <c r="E53" s="46"/>
      <c r="F53" s="46"/>
      <c r="G53" s="46"/>
      <c r="H53" s="20"/>
      <c r="I53" s="54"/>
      <c r="J53" s="0"/>
      <c r="K53" s="0"/>
      <c r="L53" s="0"/>
      <c r="M53" s="0"/>
      <c r="N53" s="18"/>
      <c r="O53" s="18"/>
      <c r="P53" s="18"/>
      <c r="Q53" s="18"/>
      <c r="R53" s="18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18"/>
      <c r="I54" s="0"/>
      <c r="J54" s="0"/>
      <c r="K54" s="0"/>
      <c r="L54" s="0"/>
      <c r="M54" s="0"/>
      <c r="N54" s="18"/>
      <c r="O54" s="18"/>
      <c r="P54" s="18"/>
      <c r="Q54" s="18"/>
      <c r="R54" s="18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18"/>
      <c r="I55" s="0"/>
      <c r="J55" s="0"/>
      <c r="K55" s="0"/>
      <c r="L55" s="0"/>
      <c r="M55" s="0"/>
      <c r="N55" s="18"/>
      <c r="O55" s="18"/>
      <c r="P55" s="18"/>
      <c r="Q55" s="18"/>
      <c r="R55" s="18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18"/>
      <c r="I56" s="0"/>
      <c r="J56" s="0"/>
      <c r="K56" s="0"/>
      <c r="L56" s="0"/>
      <c r="M56" s="0"/>
      <c r="N56" s="18"/>
      <c r="O56" s="18"/>
      <c r="P56" s="18"/>
      <c r="Q56" s="18"/>
      <c r="R56" s="18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18"/>
      <c r="I57" s="0"/>
      <c r="J57" s="0"/>
      <c r="K57" s="0"/>
      <c r="L57" s="0"/>
      <c r="M57" s="0"/>
      <c r="N57" s="18"/>
      <c r="O57" s="18"/>
      <c r="P57" s="18"/>
      <c r="Q57" s="18"/>
      <c r="R57" s="18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I58" s="0"/>
      <c r="J58" s="0"/>
      <c r="K58" s="0"/>
      <c r="L58" s="0"/>
      <c r="M58" s="0"/>
      <c r="N58" s="18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I59" s="0"/>
      <c r="J59" s="0"/>
      <c r="K59" s="0"/>
      <c r="L59" s="0"/>
      <c r="M59" s="0"/>
      <c r="N59" s="18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I60" s="0"/>
      <c r="J60" s="0"/>
      <c r="K60" s="0"/>
      <c r="L60" s="0"/>
      <c r="M60" s="0"/>
      <c r="N60" s="18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I70" s="18"/>
      <c r="J70" s="18"/>
      <c r="K70" s="18"/>
      <c r="L70" s="18"/>
      <c r="M70" s="18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I71" s="18"/>
      <c r="J71" s="18"/>
      <c r="K71" s="18"/>
      <c r="L71" s="18"/>
      <c r="M71" s="18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I72" s="18"/>
      <c r="J72" s="18"/>
      <c r="K72" s="18"/>
      <c r="L72" s="18"/>
      <c r="M72" s="18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I73" s="18"/>
      <c r="J73" s="18"/>
      <c r="K73" s="18"/>
      <c r="L73" s="18"/>
      <c r="M73" s="18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I74" s="18"/>
      <c r="J74" s="18"/>
      <c r="K74" s="18"/>
      <c r="L74" s="18"/>
      <c r="M74" s="18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I75" s="18"/>
      <c r="J75" s="18"/>
      <c r="K75" s="18"/>
      <c r="L75" s="18"/>
      <c r="M75" s="18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I76" s="18"/>
      <c r="J76" s="18"/>
      <c r="K76" s="18"/>
      <c r="L76" s="18"/>
      <c r="M76" s="18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</sheetData>
  <mergeCells count="1">
    <mergeCell ref="C4:I4"/>
  </mergeCells>
  <hyperlinks>
    <hyperlink ref="A1" location="Indice!A7" display="Tavola A.2 - Formazione e distribuzione del reddito (miliardi di lire correnti)"/>
  </hyperlink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7.7"/>
    <col collapsed="false" customWidth="true" hidden="false" outlineLevel="0" max="3" min="2" style="10" width="7.7"/>
    <col collapsed="false" customWidth="true" hidden="false" outlineLevel="0" max="4" min="4" style="10" width="0.85"/>
    <col collapsed="false" customWidth="true" hidden="false" outlineLevel="0" max="6" min="5" style="10" width="7.7"/>
    <col collapsed="false" customWidth="true" hidden="false" outlineLevel="0" max="7" min="7" style="10" width="0.99"/>
    <col collapsed="false" customWidth="true" hidden="false" outlineLevel="0" max="9" min="8" style="10" width="7.7"/>
    <col collapsed="false" customWidth="true" hidden="false" outlineLevel="0" max="10" min="10" style="10" width="0.85"/>
    <col collapsed="false" customWidth="true" hidden="false" outlineLevel="0" max="12" min="11" style="10" width="7.7"/>
    <col collapsed="false" customWidth="true" hidden="false" outlineLevel="0" max="13" min="13" style="10" width="0.85"/>
    <col collapsed="false" customWidth="true" hidden="false" outlineLevel="0" max="15" min="14" style="10" width="7.7"/>
    <col collapsed="false" customWidth="false" hidden="false" outlineLevel="0" max="257" min="16" style="10" width="8.85"/>
  </cols>
  <sheetData>
    <row r="1" customFormat="false" ht="12.75" hidden="false" customHeight="false" outlineLevel="0" collapsed="false">
      <c r="A1" s="8" t="s">
        <v>807</v>
      </c>
    </row>
    <row r="2" s="37" customFormat="true" ht="12.75" hidden="false" customHeight="false" outlineLevel="0" collapsed="false">
      <c r="A2" s="227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</row>
    <row r="3" s="37" customFormat="true" ht="6.75" hidden="false" customHeight="true" outlineLevel="0" collapsed="false">
      <c r="A3" s="185"/>
      <c r="B3" s="159"/>
      <c r="C3" s="159"/>
      <c r="D3" s="159"/>
      <c r="E3" s="159"/>
      <c r="F3" s="159"/>
      <c r="G3" s="2"/>
      <c r="H3" s="2"/>
      <c r="I3" s="2"/>
      <c r="J3" s="2"/>
      <c r="K3" s="2"/>
      <c r="L3" s="2"/>
      <c r="M3" s="2"/>
      <c r="N3" s="2"/>
      <c r="O3" s="2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</row>
    <row r="4" s="37" customFormat="true" ht="11.25" hidden="false" customHeight="true" outlineLevel="0" collapsed="false">
      <c r="A4" s="38" t="s">
        <v>754</v>
      </c>
      <c r="B4" s="160" t="s">
        <v>714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</row>
    <row r="5" s="2" customFormat="true" ht="11.25" hidden="false" customHeight="true" outlineLevel="0" collapsed="false">
      <c r="A5" s="187" t="s">
        <v>789</v>
      </c>
      <c r="B5" s="228" t="s">
        <v>433</v>
      </c>
      <c r="C5" s="228"/>
      <c r="D5" s="228"/>
      <c r="E5" s="228" t="s">
        <v>715</v>
      </c>
      <c r="F5" s="228"/>
      <c r="G5" s="228"/>
      <c r="H5" s="228" t="s">
        <v>716</v>
      </c>
      <c r="I5" s="228"/>
      <c r="J5" s="228"/>
      <c r="K5" s="228" t="s">
        <v>717</v>
      </c>
      <c r="L5" s="228"/>
      <c r="M5" s="228"/>
      <c r="N5" s="228" t="s">
        <v>738</v>
      </c>
      <c r="O5" s="228"/>
    </row>
    <row r="6" s="2" customFormat="true" ht="12.75" hidden="false" customHeight="false" outlineLevel="0" collapsed="false">
      <c r="B6" s="161" t="n">
        <v>1994</v>
      </c>
      <c r="C6" s="161" t="n">
        <v>1998</v>
      </c>
      <c r="D6" s="161"/>
      <c r="E6" s="161" t="n">
        <v>1994</v>
      </c>
      <c r="F6" s="161" t="n">
        <v>1998</v>
      </c>
      <c r="G6" s="161"/>
      <c r="H6" s="161" t="n">
        <v>1994</v>
      </c>
      <c r="I6" s="161" t="n">
        <v>1998</v>
      </c>
      <c r="J6" s="161"/>
      <c r="K6" s="161" t="n">
        <v>1994</v>
      </c>
      <c r="L6" s="161" t="n">
        <v>1998</v>
      </c>
      <c r="M6" s="161"/>
      <c r="N6" s="161" t="n">
        <v>1994</v>
      </c>
      <c r="O6" s="161" t="n">
        <v>1998</v>
      </c>
    </row>
    <row r="7" s="2" customFormat="true" ht="6.75" hidden="false" customHeight="true" outlineLevel="0" collapsed="false">
      <c r="A7" s="4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</row>
    <row r="8" s="2" customFormat="true" ht="6.75" hidden="false" customHeight="true" outlineLevel="0" collapsed="false">
      <c r="A8" s="187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</row>
    <row r="9" s="194" customFormat="true" ht="12.75" hidden="false" customHeight="false" outlineLevel="0" collapsed="false">
      <c r="A9" s="215" t="s">
        <v>790</v>
      </c>
      <c r="B9" s="230" t="n">
        <v>11.2918871252205</v>
      </c>
      <c r="C9" s="230" t="n">
        <v>12.3165754970913</v>
      </c>
      <c r="D9" s="230"/>
      <c r="E9" s="230" t="n">
        <v>7.3045905707196</v>
      </c>
      <c r="F9" s="230" t="n">
        <v>7.1264367816092</v>
      </c>
      <c r="G9" s="230"/>
      <c r="H9" s="230" t="n">
        <v>6.1175442429539</v>
      </c>
      <c r="I9" s="230" t="n">
        <v>5.30156685984117</v>
      </c>
      <c r="J9" s="230"/>
      <c r="K9" s="230" t="n">
        <v>9.55700472228469</v>
      </c>
      <c r="L9" s="230" t="n">
        <v>9.96433348194383</v>
      </c>
      <c r="M9" s="230"/>
      <c r="N9" s="230" t="n">
        <v>19.1982244416701</v>
      </c>
      <c r="O9" s="230" t="n">
        <v>22.7896237946489</v>
      </c>
      <c r="P9" s="230"/>
      <c r="Q9" s="230"/>
      <c r="R9" s="230"/>
      <c r="S9" s="230"/>
      <c r="T9" s="230"/>
      <c r="U9" s="230"/>
      <c r="V9" s="230"/>
      <c r="W9" s="230"/>
      <c r="X9" s="230"/>
    </row>
    <row r="10" customFormat="false" ht="12.75" hidden="false" customHeight="false" outlineLevel="0" collapsed="false">
      <c r="A10" s="2" t="s">
        <v>791</v>
      </c>
      <c r="B10" s="232" t="n">
        <v>32.3895457373989</v>
      </c>
      <c r="C10" s="232" t="n">
        <v>33.4308943089431</v>
      </c>
      <c r="D10" s="232"/>
      <c r="E10" s="232" t="n">
        <v>22.6781857451404</v>
      </c>
      <c r="F10" s="232" t="n">
        <v>20.7792207792208</v>
      </c>
      <c r="G10" s="232"/>
      <c r="H10" s="232" t="n">
        <v>16.7883211678832</v>
      </c>
      <c r="I10" s="232" t="n">
        <v>12.888198757764</v>
      </c>
      <c r="J10" s="232"/>
      <c r="K10" s="232" t="n">
        <v>31.4500941619586</v>
      </c>
      <c r="L10" s="232" t="n">
        <v>30.9716599190283</v>
      </c>
      <c r="M10" s="232"/>
      <c r="N10" s="232" t="n">
        <v>51.2605042016807</v>
      </c>
      <c r="O10" s="232" t="n">
        <v>56.5018315018315</v>
      </c>
      <c r="P10" s="232"/>
      <c r="Q10" s="232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" t="s">
        <v>792</v>
      </c>
      <c r="B11" s="232" t="n">
        <v>13.7698898408813</v>
      </c>
      <c r="C11" s="232" t="n">
        <v>15.2592157438684</v>
      </c>
      <c r="D11" s="232"/>
      <c r="E11" s="232" t="n">
        <v>7.34757686294945</v>
      </c>
      <c r="F11" s="232" t="n">
        <v>7.45526838966203</v>
      </c>
      <c r="G11" s="232"/>
      <c r="H11" s="232" t="n">
        <v>6.55375552282769</v>
      </c>
      <c r="I11" s="232" t="n">
        <v>6.15384615384615</v>
      </c>
      <c r="J11" s="232"/>
      <c r="K11" s="232" t="n">
        <v>12.9274395329441</v>
      </c>
      <c r="L11" s="232" t="n">
        <v>14.2410015649452</v>
      </c>
      <c r="M11" s="232"/>
      <c r="N11" s="232" t="n">
        <v>25.0485436893204</v>
      </c>
      <c r="O11" s="232" t="n">
        <v>29.6172248803828</v>
      </c>
      <c r="P11" s="232"/>
      <c r="Q11" s="232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2" t="s">
        <v>793</v>
      </c>
      <c r="B12" s="232" t="n">
        <v>5.17631529323025</v>
      </c>
      <c r="C12" s="232" t="n">
        <v>6.19192197994296</v>
      </c>
      <c r="D12" s="232"/>
      <c r="E12" s="232" t="n">
        <v>3.53251898316276</v>
      </c>
      <c r="F12" s="232" t="n">
        <v>3.886925795053</v>
      </c>
      <c r="G12" s="232"/>
      <c r="H12" s="232" t="n">
        <v>3.27324478178368</v>
      </c>
      <c r="I12" s="232" t="n">
        <v>3.03727565577543</v>
      </c>
      <c r="J12" s="232"/>
      <c r="K12" s="232" t="n">
        <v>4.178145087236</v>
      </c>
      <c r="L12" s="232" t="n">
        <v>4.44242973708069</v>
      </c>
      <c r="M12" s="232"/>
      <c r="N12" s="232" t="n">
        <v>8.56882406563355</v>
      </c>
      <c r="O12" s="232" t="n">
        <v>11.4894877109861</v>
      </c>
      <c r="P12" s="232"/>
      <c r="Q12" s="232"/>
      <c r="R12" s="232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2" t="s">
        <v>794</v>
      </c>
      <c r="B13" s="232" t="n">
        <v>3.25325325325325</v>
      </c>
      <c r="C13" s="232" t="n">
        <v>4.61775269368907</v>
      </c>
      <c r="D13" s="232"/>
      <c r="E13" s="232" t="n">
        <v>2.68041237113402</v>
      </c>
      <c r="F13" s="232" t="n">
        <v>3.47826086956522</v>
      </c>
      <c r="G13" s="232"/>
      <c r="H13" s="232" t="n">
        <v>1.9774011299435</v>
      </c>
      <c r="I13" s="232" t="n">
        <v>2.93255131964809</v>
      </c>
      <c r="J13" s="232"/>
      <c r="K13" s="232" t="n">
        <v>2.57510729613734</v>
      </c>
      <c r="L13" s="232" t="n">
        <v>2.98850574712644</v>
      </c>
      <c r="M13" s="232"/>
      <c r="N13" s="232" t="n">
        <v>4.91329479768786</v>
      </c>
      <c r="O13" s="232" t="n">
        <v>7.14285714285714</v>
      </c>
      <c r="P13" s="232"/>
      <c r="Q13" s="232"/>
      <c r="R13" s="232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2" t="s">
        <v>795</v>
      </c>
      <c r="B14" s="232" t="n">
        <v>1.53374233128834</v>
      </c>
      <c r="C14" s="232" t="n">
        <v>1.81268882175227</v>
      </c>
      <c r="D14" s="232"/>
      <c r="E14" s="232" t="n">
        <v>1.12359550561798</v>
      </c>
      <c r="F14" s="232" t="n">
        <v>1.0752688172043</v>
      </c>
      <c r="G14" s="232"/>
      <c r="H14" s="232" t="n">
        <v>1.40845070422535</v>
      </c>
      <c r="I14" s="232" t="n">
        <v>0</v>
      </c>
      <c r="J14" s="232"/>
      <c r="K14" s="232" t="n">
        <v>1.38888888888889</v>
      </c>
      <c r="L14" s="232" t="n">
        <v>1.35135135135135</v>
      </c>
      <c r="M14" s="232"/>
      <c r="N14" s="232" t="n">
        <v>2.12765957446809</v>
      </c>
      <c r="O14" s="232" t="n">
        <v>3.2967032967033</v>
      </c>
      <c r="P14" s="232"/>
      <c r="Q14" s="232"/>
      <c r="R14" s="232"/>
      <c r="S14" s="232"/>
      <c r="T14" s="232"/>
      <c r="U14" s="232"/>
      <c r="V14" s="232"/>
      <c r="W14" s="232"/>
      <c r="X14" s="232"/>
    </row>
    <row r="15" s="194" customFormat="true" ht="12.75" hidden="false" customHeight="false" outlineLevel="0" collapsed="false">
      <c r="A15" s="215" t="s">
        <v>796</v>
      </c>
      <c r="B15" s="230" t="n">
        <v>8.73698189697351</v>
      </c>
      <c r="C15" s="230" t="n">
        <v>9.49291205303618</v>
      </c>
      <c r="D15" s="232"/>
      <c r="E15" s="232" t="n">
        <v>5.09733606557377</v>
      </c>
      <c r="F15" s="232" t="n">
        <v>4.49000778614067</v>
      </c>
      <c r="G15" s="232"/>
      <c r="H15" s="232" t="n">
        <v>4.18168709444845</v>
      </c>
      <c r="I15" s="232" t="n">
        <v>3.27868852459016</v>
      </c>
      <c r="J15" s="232"/>
      <c r="K15" s="232" t="n">
        <v>6.66666666666667</v>
      </c>
      <c r="L15" s="232" t="n">
        <v>7.20887245841035</v>
      </c>
      <c r="M15" s="232"/>
      <c r="N15" s="232" t="n">
        <v>15.4446498254262</v>
      </c>
      <c r="O15" s="232" t="n">
        <v>18.2116488925349</v>
      </c>
      <c r="P15" s="230"/>
      <c r="Q15" s="230"/>
      <c r="R15" s="230"/>
      <c r="S15" s="230"/>
      <c r="T15" s="230"/>
      <c r="U15" s="230"/>
      <c r="V15" s="230"/>
      <c r="W15" s="230"/>
      <c r="X15" s="230"/>
    </row>
    <row r="16" customFormat="false" ht="12.75" hidden="false" customHeight="false" outlineLevel="0" collapsed="false">
      <c r="A16" s="2" t="s">
        <v>791</v>
      </c>
      <c r="B16" s="232" t="n">
        <v>29.1272929405225</v>
      </c>
      <c r="C16" s="232" t="n">
        <v>29.3263646922184</v>
      </c>
      <c r="D16" s="232"/>
      <c r="E16" s="232" t="n">
        <v>19.0669371196755</v>
      </c>
      <c r="F16" s="232" t="n">
        <v>15.4525386313466</v>
      </c>
      <c r="G16" s="232"/>
      <c r="H16" s="232" t="n">
        <v>13.4831460674157</v>
      </c>
      <c r="I16" s="232" t="n">
        <v>9.16905444126074</v>
      </c>
      <c r="J16" s="232"/>
      <c r="K16" s="232" t="n">
        <v>26.2798634812287</v>
      </c>
      <c r="L16" s="232" t="n">
        <v>26.1992619926199</v>
      </c>
      <c r="M16" s="232"/>
      <c r="N16" s="232" t="n">
        <v>46.4231354642314</v>
      </c>
      <c r="O16" s="232" t="n">
        <v>51.1591962905719</v>
      </c>
      <c r="P16" s="232"/>
      <c r="Q16" s="232"/>
      <c r="R16" s="232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2" t="s">
        <v>792</v>
      </c>
      <c r="B17" s="232" t="n">
        <v>10.6663223140496</v>
      </c>
      <c r="C17" s="232" t="n">
        <v>11.9173595364072</v>
      </c>
      <c r="D17" s="232"/>
      <c r="E17" s="232" t="n">
        <v>5.03731343283582</v>
      </c>
      <c r="F17" s="232" t="n">
        <v>4.66786355475763</v>
      </c>
      <c r="G17" s="232"/>
      <c r="H17" s="232" t="n">
        <v>4.45026178010471</v>
      </c>
      <c r="I17" s="232" t="n">
        <v>3.91908975979773</v>
      </c>
      <c r="J17" s="232"/>
      <c r="K17" s="232" t="n">
        <v>8.65800865800866</v>
      </c>
      <c r="L17" s="232" t="n">
        <v>10.5479452054795</v>
      </c>
      <c r="M17" s="232"/>
      <c r="N17" s="232" t="n">
        <v>19.7319434102755</v>
      </c>
      <c r="O17" s="232" t="n">
        <v>23.4632683658171</v>
      </c>
      <c r="P17" s="232"/>
      <c r="Q17" s="232"/>
      <c r="R17" s="232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2" t="s">
        <v>793</v>
      </c>
      <c r="B18" s="232" t="n">
        <v>3.76016260162602</v>
      </c>
      <c r="C18" s="232" t="n">
        <v>4.35290680689454</v>
      </c>
      <c r="D18" s="232"/>
      <c r="E18" s="232" t="n">
        <v>2.1978021978022</v>
      </c>
      <c r="F18" s="232" t="n">
        <v>2.16473072861668</v>
      </c>
      <c r="G18" s="232"/>
      <c r="H18" s="232" t="n">
        <v>2.10052513128282</v>
      </c>
      <c r="I18" s="232" t="n">
        <v>1.59211523881729</v>
      </c>
      <c r="J18" s="232"/>
      <c r="K18" s="232" t="n">
        <v>2.61437908496732</v>
      </c>
      <c r="L18" s="232" t="n">
        <v>2.67459138187221</v>
      </c>
      <c r="M18" s="232"/>
      <c r="N18" s="232" t="n">
        <v>6.74603174603175</v>
      </c>
      <c r="O18" s="232" t="n">
        <v>8.74125874125874</v>
      </c>
      <c r="P18" s="232"/>
      <c r="Q18" s="232"/>
      <c r="R18" s="232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2" t="s">
        <v>794</v>
      </c>
      <c r="B19" s="232" t="n">
        <v>3.43688037012558</v>
      </c>
      <c r="C19" s="232" t="n">
        <v>4.77548111190307</v>
      </c>
      <c r="D19" s="232"/>
      <c r="E19" s="232" t="n">
        <v>2.46575342465753</v>
      </c>
      <c r="F19" s="232" t="n">
        <v>3.06748466257669</v>
      </c>
      <c r="G19" s="232"/>
      <c r="H19" s="232" t="n">
        <v>2.23048327137546</v>
      </c>
      <c r="I19" s="232" t="n">
        <v>2.57510729613734</v>
      </c>
      <c r="J19" s="232"/>
      <c r="K19" s="232" t="n">
        <v>2.60115606936416</v>
      </c>
      <c r="L19" s="232" t="n">
        <v>3.3003300330033</v>
      </c>
      <c r="M19" s="232"/>
      <c r="N19" s="232" t="n">
        <v>5.25328330206379</v>
      </c>
      <c r="O19" s="232" t="n">
        <v>7.57855822550832</v>
      </c>
      <c r="P19" s="232"/>
      <c r="Q19" s="232"/>
      <c r="R19" s="232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2" t="s">
        <v>795</v>
      </c>
      <c r="B20" s="232" t="n">
        <v>1.27659574468085</v>
      </c>
      <c r="C20" s="232" t="n">
        <v>1.26050420168067</v>
      </c>
      <c r="D20" s="230"/>
      <c r="E20" s="230" t="n">
        <v>0</v>
      </c>
      <c r="F20" s="230" t="n">
        <v>0</v>
      </c>
      <c r="G20" s="230"/>
      <c r="H20" s="230" t="n">
        <v>0</v>
      </c>
      <c r="I20" s="230" t="n">
        <v>0</v>
      </c>
      <c r="J20" s="230"/>
      <c r="K20" s="230" t="n">
        <v>0</v>
      </c>
      <c r="L20" s="230" t="n">
        <v>1.85185185185185</v>
      </c>
      <c r="M20" s="230"/>
      <c r="N20" s="230" t="n">
        <v>2.94117647058824</v>
      </c>
      <c r="O20" s="230" t="n">
        <v>3.07692307692308</v>
      </c>
      <c r="P20" s="232"/>
      <c r="Q20" s="232"/>
      <c r="R20" s="232"/>
      <c r="S20" s="232"/>
      <c r="T20" s="232"/>
      <c r="U20" s="232"/>
      <c r="V20" s="232"/>
      <c r="W20" s="232"/>
      <c r="X20" s="232"/>
    </row>
    <row r="21" s="194" customFormat="true" ht="12.75" hidden="false" customHeight="false" outlineLevel="0" collapsed="false">
      <c r="A21" s="215" t="s">
        <v>797</v>
      </c>
      <c r="B21" s="230" t="n">
        <v>15.6455272900991</v>
      </c>
      <c r="C21" s="230" t="n">
        <v>16.8379446640316</v>
      </c>
      <c r="D21" s="232"/>
      <c r="E21" s="232" t="n">
        <v>10.6918238993711</v>
      </c>
      <c r="F21" s="232" t="n">
        <v>10.9240553684998</v>
      </c>
      <c r="G21" s="232"/>
      <c r="H21" s="232" t="n">
        <v>9.15649278579356</v>
      </c>
      <c r="I21" s="232" t="n">
        <v>8.20271682340648</v>
      </c>
      <c r="J21" s="232"/>
      <c r="K21" s="232" t="n">
        <v>14.2857142857143</v>
      </c>
      <c r="L21" s="232" t="n">
        <v>14.1493542953397</v>
      </c>
      <c r="M21" s="232"/>
      <c r="N21" s="232" t="n">
        <v>27.008547008547</v>
      </c>
      <c r="O21" s="232" t="n">
        <v>31.7651789304383</v>
      </c>
      <c r="P21" s="230"/>
      <c r="Q21" s="230"/>
      <c r="R21" s="230"/>
      <c r="S21" s="230"/>
      <c r="T21" s="230"/>
      <c r="U21" s="230"/>
      <c r="V21" s="230"/>
      <c r="W21" s="230"/>
      <c r="X21" s="230"/>
    </row>
    <row r="22" customFormat="false" ht="12.75" hidden="false" customHeight="false" outlineLevel="0" collapsed="false">
      <c r="A22" s="2" t="s">
        <v>791</v>
      </c>
      <c r="B22" s="232" t="n">
        <v>36.5371024734982</v>
      </c>
      <c r="C22" s="232" t="n">
        <v>38.6715867158672</v>
      </c>
      <c r="D22" s="232"/>
      <c r="E22" s="232" t="n">
        <v>27.0207852193995</v>
      </c>
      <c r="F22" s="232" t="n">
        <v>26.9035532994924</v>
      </c>
      <c r="G22" s="232"/>
      <c r="H22" s="232" t="n">
        <v>20.3647416413374</v>
      </c>
      <c r="I22" s="232" t="n">
        <v>17.0068027210884</v>
      </c>
      <c r="J22" s="232"/>
      <c r="K22" s="232" t="n">
        <v>37.3949579831933</v>
      </c>
      <c r="L22" s="232" t="n">
        <v>36.6515837104072</v>
      </c>
      <c r="M22" s="232"/>
      <c r="N22" s="232" t="n">
        <v>58.7951807228916</v>
      </c>
      <c r="O22" s="232" t="n">
        <v>64.2696629213483</v>
      </c>
      <c r="P22" s="232"/>
      <c r="Q22" s="232"/>
      <c r="R22" s="232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2" t="s">
        <v>792</v>
      </c>
      <c r="B23" s="232" t="n">
        <v>18.2739212007505</v>
      </c>
      <c r="C23" s="232" t="n">
        <v>19.9295774647887</v>
      </c>
      <c r="D23" s="232"/>
      <c r="E23" s="232" t="n">
        <v>10.1415094339623</v>
      </c>
      <c r="F23" s="232" t="n">
        <v>10.9010011123471</v>
      </c>
      <c r="G23" s="232"/>
      <c r="H23" s="232" t="n">
        <v>9.25925925925926</v>
      </c>
      <c r="I23" s="232" t="n">
        <v>8.92018779342723</v>
      </c>
      <c r="J23" s="232"/>
      <c r="K23" s="232" t="n">
        <v>18.7747035573123</v>
      </c>
      <c r="L23" s="232" t="n">
        <v>19.1956124314442</v>
      </c>
      <c r="M23" s="232"/>
      <c r="N23" s="232" t="n">
        <v>35.0069735006974</v>
      </c>
      <c r="O23" s="232" t="n">
        <v>40.5298013245033</v>
      </c>
      <c r="P23" s="232"/>
      <c r="Q23" s="232"/>
      <c r="R23" s="232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2" t="s">
        <v>793</v>
      </c>
      <c r="B24" s="232" t="n">
        <v>7.80199085283831</v>
      </c>
      <c r="C24" s="232" t="n">
        <v>9.32371954251616</v>
      </c>
      <c r="D24" s="232"/>
      <c r="E24" s="232" t="n">
        <v>5.80875781948168</v>
      </c>
      <c r="F24" s="232" t="n">
        <v>6.63934426229508</v>
      </c>
      <c r="G24" s="232"/>
      <c r="H24" s="232" t="n">
        <v>5.29032258064516</v>
      </c>
      <c r="I24" s="232" t="n">
        <v>5.26932084309134</v>
      </c>
      <c r="J24" s="232"/>
      <c r="K24" s="232" t="n">
        <v>6.74157303370787</v>
      </c>
      <c r="L24" s="232" t="n">
        <v>7.20092915214867</v>
      </c>
      <c r="M24" s="232"/>
      <c r="N24" s="232" t="n">
        <v>12.6223091976517</v>
      </c>
      <c r="O24" s="232" t="n">
        <v>17.1875</v>
      </c>
      <c r="P24" s="232"/>
      <c r="Q24" s="232"/>
      <c r="R24" s="232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2" t="s">
        <v>794</v>
      </c>
      <c r="B25" s="232" t="n">
        <v>2.88659793814433</v>
      </c>
      <c r="C25" s="232" t="n">
        <v>4.38756855575868</v>
      </c>
      <c r="D25" s="233"/>
      <c r="E25" s="233" t="n">
        <v>3.30578512396694</v>
      </c>
      <c r="F25" s="233" t="n">
        <v>4.47761194029851</v>
      </c>
      <c r="G25" s="233"/>
      <c r="H25" s="233" t="n">
        <v>2.35294117647059</v>
      </c>
      <c r="I25" s="233" t="n">
        <v>3.7037037037037</v>
      </c>
      <c r="J25" s="233"/>
      <c r="K25" s="233" t="n">
        <v>1.66666666666667</v>
      </c>
      <c r="L25" s="233" t="n">
        <v>3.03030303030303</v>
      </c>
      <c r="M25" s="233"/>
      <c r="N25" s="233" t="n">
        <v>3.77358490566038</v>
      </c>
      <c r="O25" s="232" t="n">
        <v>5.74712643678161</v>
      </c>
      <c r="P25" s="232"/>
      <c r="Q25" s="232"/>
      <c r="R25" s="232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2" t="s">
        <v>795</v>
      </c>
      <c r="B26" s="232" t="n">
        <v>2.1978021978022</v>
      </c>
      <c r="C26" s="232" t="n">
        <v>3.26086956521739</v>
      </c>
      <c r="D26" s="233"/>
      <c r="E26" s="233" t="n">
        <v>0</v>
      </c>
      <c r="F26" s="233" t="n">
        <v>3.7037037037037</v>
      </c>
      <c r="G26" s="233"/>
      <c r="H26" s="233" t="n">
        <v>5.26315789473684</v>
      </c>
      <c r="I26" s="233" t="n">
        <v>0</v>
      </c>
      <c r="J26" s="233"/>
      <c r="K26" s="233" t="n">
        <v>4.54545454545455</v>
      </c>
      <c r="L26" s="233" t="n">
        <v>0</v>
      </c>
      <c r="M26" s="233"/>
      <c r="N26" s="233" t="n">
        <v>3.84615384615385</v>
      </c>
      <c r="O26" s="232" t="n">
        <v>7.69230769230769</v>
      </c>
      <c r="P26" s="232"/>
      <c r="Q26" s="232"/>
      <c r="R26" s="232"/>
      <c r="S26" s="232"/>
      <c r="T26" s="232"/>
      <c r="U26" s="232"/>
      <c r="V26" s="232"/>
      <c r="W26" s="232"/>
      <c r="X26" s="232"/>
    </row>
    <row r="27" customFormat="false" ht="5.25" hidden="false" customHeight="true" outlineLevel="0" collapsed="false">
      <c r="A27" s="2"/>
      <c r="B27" s="241"/>
      <c r="C27" s="241"/>
      <c r="D27" s="241"/>
      <c r="E27" s="241"/>
    </row>
    <row r="28" customFormat="false" ht="5.25" hidden="false" customHeight="true" outlineLevel="0" collapsed="false">
      <c r="A28" s="159"/>
      <c r="B28" s="241"/>
      <c r="C28" s="241"/>
      <c r="D28" s="241"/>
      <c r="E28" s="241"/>
    </row>
    <row r="29" customFormat="false" ht="12.75" hidden="false" customHeight="false" outlineLevel="0" collapsed="false">
      <c r="A29" s="35" t="s">
        <v>183</v>
      </c>
      <c r="C29" s="234"/>
      <c r="D29" s="234"/>
    </row>
    <row r="30" customFormat="false" ht="12.75" hidden="false" customHeight="false" outlineLevel="0" collapsed="false">
      <c r="A30" s="35" t="s">
        <v>787</v>
      </c>
      <c r="C30" s="234"/>
      <c r="D30" s="234"/>
    </row>
    <row r="31" customFormat="false" ht="5.25" hidden="false" customHeight="true" outlineLevel="0" collapsed="false">
      <c r="A31" s="34"/>
      <c r="B31" s="209"/>
      <c r="C31" s="235"/>
      <c r="D31" s="235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</row>
    <row r="32" customFormat="false" ht="12" hidden="false" customHeight="true" outlineLevel="0" collapsed="false">
      <c r="A32" s="35"/>
      <c r="B32" s="37"/>
      <c r="C32" s="236"/>
      <c r="D32" s="23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12" hidden="false" customHeight="true" outlineLevel="0" collapsed="false">
      <c r="A33" s="35"/>
      <c r="B33" s="37"/>
      <c r="C33" s="236"/>
      <c r="D33" s="236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</row>
    <row r="34" customFormat="false" ht="12" hidden="false" customHeight="true" outlineLevel="0" collapsed="false">
      <c r="C34" s="234"/>
      <c r="D34" s="234"/>
    </row>
    <row r="35" customFormat="false" ht="12" hidden="false" customHeight="true" outlineLevel="0" collapsed="false">
      <c r="A35" s="2"/>
      <c r="B35" s="2"/>
      <c r="C35" s="243"/>
      <c r="D35" s="243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2.75" hidden="false" customHeight="false" outlineLevel="0" collapsed="false">
      <c r="A36" s="8" t="s">
        <v>80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2.75" hidden="false" customHeight="false" outlineLevel="0" collapsed="false">
      <c r="A37" s="227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</row>
    <row r="38" customFormat="false" ht="6.75" hidden="false" customHeight="true" outlineLevel="0" collapsed="false">
      <c r="A38" s="185"/>
      <c r="B38" s="159"/>
      <c r="C38" s="159"/>
      <c r="D38" s="159"/>
      <c r="E38" s="159"/>
      <c r="F38" s="159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1.25" hidden="false" customHeight="true" outlineLevel="0" collapsed="false">
      <c r="A39" s="38" t="s">
        <v>806</v>
      </c>
      <c r="B39" s="160" t="s">
        <v>714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</row>
    <row r="40" customFormat="false" ht="12.75" hidden="false" customHeight="false" outlineLevel="0" collapsed="false">
      <c r="A40" s="187" t="s">
        <v>789</v>
      </c>
      <c r="B40" s="228" t="s">
        <v>433</v>
      </c>
      <c r="C40" s="228"/>
      <c r="D40" s="228"/>
      <c r="E40" s="228" t="s">
        <v>715</v>
      </c>
      <c r="F40" s="228"/>
      <c r="G40" s="228"/>
      <c r="H40" s="228" t="s">
        <v>716</v>
      </c>
      <c r="I40" s="228"/>
      <c r="J40" s="228"/>
      <c r="K40" s="228" t="s">
        <v>717</v>
      </c>
      <c r="L40" s="228"/>
      <c r="M40" s="228"/>
      <c r="N40" s="228" t="s">
        <v>738</v>
      </c>
      <c r="O40" s="228"/>
    </row>
    <row r="41" customFormat="false" ht="12.75" hidden="false" customHeight="false" outlineLevel="0" collapsed="false">
      <c r="B41" s="161" t="n">
        <v>1994</v>
      </c>
      <c r="C41" s="161" t="n">
        <v>1998</v>
      </c>
      <c r="D41" s="161"/>
      <c r="E41" s="161" t="n">
        <v>1994</v>
      </c>
      <c r="F41" s="161" t="n">
        <v>1998</v>
      </c>
      <c r="G41" s="161"/>
      <c r="H41" s="161" t="n">
        <v>1994</v>
      </c>
      <c r="I41" s="161" t="n">
        <v>1998</v>
      </c>
      <c r="J41" s="161"/>
      <c r="K41" s="161" t="n">
        <v>1994</v>
      </c>
      <c r="L41" s="161" t="n">
        <v>1998</v>
      </c>
      <c r="M41" s="161"/>
      <c r="N41" s="161" t="n">
        <v>1994</v>
      </c>
      <c r="O41" s="161" t="n">
        <v>1998</v>
      </c>
    </row>
    <row r="42" customFormat="false" ht="6.75" hidden="false" customHeight="true" outlineLevel="0" collapsed="false">
      <c r="A42" s="42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</row>
    <row r="43" customFormat="false" ht="6.75" hidden="false" customHeight="true" outlineLevel="0" collapsed="false">
      <c r="A43" s="187"/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</row>
    <row r="44" customFormat="false" ht="12.75" hidden="false" customHeight="false" outlineLevel="0" collapsed="false">
      <c r="A44" s="215" t="s">
        <v>790</v>
      </c>
      <c r="B44" s="230" t="n">
        <v>11.2918871252205</v>
      </c>
      <c r="C44" s="230" t="n">
        <v>12.3165754970913</v>
      </c>
      <c r="D44" s="230"/>
      <c r="E44" s="230" t="n">
        <v>7.3045905707196</v>
      </c>
      <c r="F44" s="230" t="n">
        <v>7.1264367816092</v>
      </c>
      <c r="G44" s="230"/>
      <c r="H44" s="230" t="n">
        <v>6.1175442429539</v>
      </c>
      <c r="I44" s="230" t="n">
        <v>5.30156685984117</v>
      </c>
      <c r="J44" s="230"/>
      <c r="K44" s="230" t="n">
        <v>9.55700472228469</v>
      </c>
      <c r="L44" s="230" t="n">
        <v>9.96433348194383</v>
      </c>
      <c r="M44" s="230"/>
      <c r="N44" s="230" t="n">
        <v>19.1982244416701</v>
      </c>
      <c r="O44" s="230" t="n">
        <v>22.7896237946489</v>
      </c>
    </row>
    <row r="45" customFormat="false" ht="12.75" hidden="false" customHeight="false" outlineLevel="0" collapsed="false">
      <c r="A45" s="237" t="s">
        <v>800</v>
      </c>
      <c r="B45" s="242" t="n">
        <v>9.10290237467019</v>
      </c>
      <c r="C45" s="232" t="n">
        <v>11.7342273697044</v>
      </c>
      <c r="D45" s="232"/>
      <c r="E45" s="232" t="n">
        <v>5.30367835757057</v>
      </c>
      <c r="F45" s="232" t="n">
        <v>6.71736375158428</v>
      </c>
      <c r="G45" s="232"/>
      <c r="H45" s="232" t="n">
        <v>4.46428571428571</v>
      </c>
      <c r="I45" s="232" t="n">
        <v>3.98089171974522</v>
      </c>
      <c r="J45" s="232"/>
      <c r="K45" s="232" t="n">
        <v>5.97189695550351</v>
      </c>
      <c r="L45" s="232" t="n">
        <v>6.84931506849315</v>
      </c>
      <c r="M45" s="232"/>
      <c r="N45" s="232" t="n">
        <v>16.031941031941</v>
      </c>
      <c r="O45" s="232" t="n">
        <v>20.8430913348946</v>
      </c>
    </row>
    <row r="46" customFormat="false" ht="12.75" hidden="false" customHeight="false" outlineLevel="0" collapsed="false">
      <c r="A46" s="237" t="s">
        <v>801</v>
      </c>
      <c r="B46" s="242" t="n">
        <v>12.5967872414192</v>
      </c>
      <c r="C46" s="232" t="n">
        <v>13.5027520786977</v>
      </c>
      <c r="D46" s="232"/>
      <c r="E46" s="232" t="n">
        <v>8.23206585652685</v>
      </c>
      <c r="F46" s="232" t="n">
        <v>7.83993466721111</v>
      </c>
      <c r="G46" s="232"/>
      <c r="H46" s="232" t="n">
        <v>6.25352112676056</v>
      </c>
      <c r="I46" s="232" t="n">
        <v>5.41642399534071</v>
      </c>
      <c r="J46" s="232"/>
      <c r="K46" s="232" t="n">
        <v>10.7512953367876</v>
      </c>
      <c r="L46" s="232" t="n">
        <v>10.0911458333333</v>
      </c>
      <c r="M46" s="232"/>
      <c r="N46" s="232" t="n">
        <v>21.703197987783</v>
      </c>
      <c r="O46" s="232" t="n">
        <v>25.1585623678647</v>
      </c>
    </row>
    <row r="47" customFormat="false" ht="12.75" hidden="false" customHeight="false" outlineLevel="0" collapsed="false">
      <c r="A47" s="237" t="s">
        <v>802</v>
      </c>
      <c r="B47" s="242" t="n">
        <v>11.1509652916974</v>
      </c>
      <c r="C47" s="232" t="n">
        <v>11.5837346174425</v>
      </c>
      <c r="D47" s="232"/>
      <c r="E47" s="232" t="n">
        <v>7.29472140762463</v>
      </c>
      <c r="F47" s="232" t="n">
        <v>6.69099756690998</v>
      </c>
      <c r="G47" s="232"/>
      <c r="H47" s="232" t="n">
        <v>6.77165354330709</v>
      </c>
      <c r="I47" s="232" t="n">
        <v>5.57235421166307</v>
      </c>
      <c r="J47" s="232"/>
      <c r="K47" s="232" t="n">
        <v>10.205078125</v>
      </c>
      <c r="L47" s="232" t="n">
        <v>10.6508875739645</v>
      </c>
      <c r="M47" s="232"/>
      <c r="N47" s="232" t="n">
        <v>18.5489635453896</v>
      </c>
      <c r="O47" s="232" t="n">
        <v>21.5033887861984</v>
      </c>
    </row>
    <row r="48" customFormat="false" ht="12.75" hidden="false" customHeight="false" outlineLevel="0" collapsed="false">
      <c r="A48" s="215" t="s">
        <v>742</v>
      </c>
      <c r="B48" s="230" t="n">
        <v>32.3895457373989</v>
      </c>
      <c r="C48" s="230" t="n">
        <v>33.4308943089431</v>
      </c>
      <c r="D48" s="230"/>
      <c r="E48" s="230" t="n">
        <v>22.6781857451404</v>
      </c>
      <c r="F48" s="230" t="n">
        <v>20.7792207792208</v>
      </c>
      <c r="G48" s="230"/>
      <c r="H48" s="230" t="n">
        <v>16.7883211678832</v>
      </c>
      <c r="I48" s="230" t="n">
        <v>12.888198757764</v>
      </c>
      <c r="J48" s="230"/>
      <c r="K48" s="230" t="n">
        <v>31.4500941619586</v>
      </c>
      <c r="L48" s="230" t="n">
        <v>30.9716599190283</v>
      </c>
      <c r="M48" s="230"/>
      <c r="N48" s="230" t="n">
        <v>51.2605042016807</v>
      </c>
      <c r="O48" s="230" t="n">
        <v>56.5018315018315</v>
      </c>
    </row>
    <row r="49" customFormat="false" ht="12.75" hidden="false" customHeight="false" outlineLevel="0" collapsed="false">
      <c r="A49" s="237" t="s">
        <v>800</v>
      </c>
      <c r="B49" s="242" t="n">
        <v>39.0728476821192</v>
      </c>
      <c r="C49" s="232" t="n">
        <v>38.4615384615385</v>
      </c>
      <c r="D49" s="232"/>
      <c r="E49" s="232" t="n">
        <v>23.0769230769231</v>
      </c>
      <c r="F49" s="232" t="n">
        <v>28.5714285714286</v>
      </c>
      <c r="G49" s="232"/>
      <c r="H49" s="232" t="n">
        <v>17.6470588235294</v>
      </c>
      <c r="I49" s="232" t="n">
        <v>13.3333333333333</v>
      </c>
      <c r="J49" s="232"/>
      <c r="K49" s="232" t="n">
        <v>29.4117647058824</v>
      </c>
      <c r="L49" s="232" t="n">
        <v>25</v>
      </c>
      <c r="M49" s="232"/>
      <c r="N49" s="232" t="n">
        <v>50.5494505494506</v>
      </c>
      <c r="O49" s="232" t="n">
        <v>50</v>
      </c>
    </row>
    <row r="50" customFormat="false" ht="12.75" hidden="false" customHeight="false" outlineLevel="0" collapsed="false">
      <c r="A50" s="237" t="s">
        <v>801</v>
      </c>
      <c r="B50" s="242" t="n">
        <v>28.8876276958002</v>
      </c>
      <c r="C50" s="232" t="n">
        <v>30.9839497557572</v>
      </c>
      <c r="D50" s="232"/>
      <c r="E50" s="232" t="n">
        <v>19.8</v>
      </c>
      <c r="F50" s="232" t="n">
        <v>19.1099476439791</v>
      </c>
      <c r="G50" s="232"/>
      <c r="H50" s="232" t="n">
        <v>13.5977337110482</v>
      </c>
      <c r="I50" s="232" t="n">
        <v>9.66542750929368</v>
      </c>
      <c r="J50" s="232"/>
      <c r="K50" s="232" t="n">
        <v>26.3345195729537</v>
      </c>
      <c r="L50" s="232" t="n">
        <v>24.2990654205607</v>
      </c>
      <c r="M50" s="232"/>
      <c r="N50" s="232" t="n">
        <v>45.859872611465</v>
      </c>
      <c r="O50" s="232" t="n">
        <v>51.6695957820738</v>
      </c>
    </row>
    <row r="51" customFormat="false" ht="12.75" hidden="false" customHeight="false" outlineLevel="0" collapsed="false">
      <c r="A51" s="237" t="s">
        <v>802</v>
      </c>
      <c r="B51" s="242" t="n">
        <v>36.3846153846154</v>
      </c>
      <c r="C51" s="232" t="n">
        <v>35.2941176470588</v>
      </c>
      <c r="D51" s="232"/>
      <c r="E51" s="232" t="n">
        <v>26.25</v>
      </c>
      <c r="F51" s="232" t="n">
        <v>21.8468468468468</v>
      </c>
      <c r="G51" s="232"/>
      <c r="H51" s="232" t="n">
        <v>20.0636942675159</v>
      </c>
      <c r="I51" s="232" t="n">
        <v>15.3203342618384</v>
      </c>
      <c r="J51" s="232"/>
      <c r="K51" s="232" t="n">
        <v>37.7682403433476</v>
      </c>
      <c r="L51" s="232" t="n">
        <v>36.7424242424242</v>
      </c>
      <c r="M51" s="232"/>
      <c r="N51" s="232" t="n">
        <v>61.3636363636364</v>
      </c>
      <c r="O51" s="232" t="n">
        <v>63.9821029082774</v>
      </c>
    </row>
    <row r="52" customFormat="false" ht="12.75" hidden="false" customHeight="false" outlineLevel="0" collapsed="false">
      <c r="A52" s="215" t="s">
        <v>743</v>
      </c>
      <c r="B52" s="230" t="n">
        <v>13.7698898408813</v>
      </c>
      <c r="C52" s="230" t="n">
        <v>15.2592157438684</v>
      </c>
      <c r="D52" s="230"/>
      <c r="E52" s="230" t="n">
        <v>7.34757686294945</v>
      </c>
      <c r="F52" s="230" t="n">
        <v>7.45526838966203</v>
      </c>
      <c r="G52" s="230"/>
      <c r="H52" s="230" t="n">
        <v>6.55375552282769</v>
      </c>
      <c r="I52" s="230" t="n">
        <v>6.15384615384615</v>
      </c>
      <c r="J52" s="230"/>
      <c r="K52" s="230" t="n">
        <v>12.9274395329441</v>
      </c>
      <c r="L52" s="230" t="n">
        <v>14.2410015649452</v>
      </c>
      <c r="M52" s="230"/>
      <c r="N52" s="230" t="n">
        <v>25.0485436893204</v>
      </c>
      <c r="O52" s="230" t="n">
        <v>29.6172248803828</v>
      </c>
    </row>
    <row r="53" customFormat="false" ht="12.75" hidden="false" customHeight="false" outlineLevel="0" collapsed="false">
      <c r="A53" s="237" t="s">
        <v>800</v>
      </c>
      <c r="B53" s="242" t="n">
        <v>23.6151603498542</v>
      </c>
      <c r="C53" s="232" t="n">
        <v>25.7462686567164</v>
      </c>
      <c r="D53" s="232"/>
      <c r="E53" s="232" t="n">
        <v>12.6760563380282</v>
      </c>
      <c r="F53" s="232" t="n">
        <v>14.5454545454545</v>
      </c>
      <c r="G53" s="232"/>
      <c r="H53" s="232" t="n">
        <v>10.2564102564103</v>
      </c>
      <c r="I53" s="232" t="n">
        <v>9.09090909090909</v>
      </c>
      <c r="J53" s="232"/>
      <c r="K53" s="232" t="n">
        <v>15.9090909090909</v>
      </c>
      <c r="L53" s="232" t="n">
        <v>14.7058823529412</v>
      </c>
      <c r="M53" s="232"/>
      <c r="N53" s="232" t="n">
        <v>32.2751322751323</v>
      </c>
      <c r="O53" s="232" t="n">
        <v>36.734693877551</v>
      </c>
    </row>
    <row r="54" customFormat="false" ht="12.75" hidden="false" customHeight="false" outlineLevel="0" collapsed="false">
      <c r="A54" s="237" t="s">
        <v>801</v>
      </c>
      <c r="B54" s="242" t="n">
        <v>12.7528282482002</v>
      </c>
      <c r="C54" s="232" t="n">
        <v>14.7961024900758</v>
      </c>
      <c r="D54" s="232"/>
      <c r="E54" s="232" t="n">
        <v>7.45412844036697</v>
      </c>
      <c r="F54" s="232" t="n">
        <v>7.46268656716418</v>
      </c>
      <c r="G54" s="232"/>
      <c r="H54" s="232" t="n">
        <v>5.95813204508857</v>
      </c>
      <c r="I54" s="232" t="n">
        <v>6.28272251308901</v>
      </c>
      <c r="J54" s="232"/>
      <c r="K54" s="232" t="n">
        <v>11.5702479338843</v>
      </c>
      <c r="L54" s="232" t="n">
        <v>12.7310061601643</v>
      </c>
      <c r="M54" s="232"/>
      <c r="N54" s="232" t="n">
        <v>22.8480340063762</v>
      </c>
      <c r="O54" s="232" t="n">
        <v>27.7839029768467</v>
      </c>
    </row>
    <row r="55" customFormat="false" ht="12.75" hidden="false" customHeight="false" outlineLevel="0" collapsed="false">
      <c r="A55" s="237" t="s">
        <v>802</v>
      </c>
      <c r="B55" s="242" t="n">
        <v>13.6446886446886</v>
      </c>
      <c r="C55" s="232" t="n">
        <v>14.8541114058355</v>
      </c>
      <c r="D55" s="232"/>
      <c r="E55" s="232" t="n">
        <v>6.86475409836066</v>
      </c>
      <c r="F55" s="232" t="n">
        <v>7.11188204683435</v>
      </c>
      <c r="G55" s="232"/>
      <c r="H55" s="232" t="n">
        <v>6.87679083094556</v>
      </c>
      <c r="I55" s="232" t="n">
        <v>5.94660194174757</v>
      </c>
      <c r="J55" s="232"/>
      <c r="K55" s="232" t="n">
        <v>13.7108792846498</v>
      </c>
      <c r="L55" s="232" t="n">
        <v>15.1915455746367</v>
      </c>
      <c r="M55" s="232"/>
      <c r="N55" s="232" t="n">
        <v>25.9139784946237</v>
      </c>
      <c r="O55" s="232" t="n">
        <v>30.2415458937198</v>
      </c>
    </row>
    <row r="56" customFormat="false" ht="12.75" hidden="false" customHeight="false" outlineLevel="0" collapsed="false">
      <c r="A56" s="215" t="s">
        <v>744</v>
      </c>
      <c r="B56" s="230" t="n">
        <v>5.17631529323025</v>
      </c>
      <c r="C56" s="230" t="n">
        <v>6.19192197994296</v>
      </c>
      <c r="D56" s="230"/>
      <c r="E56" s="230" t="n">
        <v>3.53251898316276</v>
      </c>
      <c r="F56" s="230" t="n">
        <v>3.886925795053</v>
      </c>
      <c r="G56" s="230"/>
      <c r="H56" s="230" t="n">
        <v>3.27324478178368</v>
      </c>
      <c r="I56" s="230" t="n">
        <v>3.03727565577543</v>
      </c>
      <c r="J56" s="230"/>
      <c r="K56" s="230" t="n">
        <v>4.178145087236</v>
      </c>
      <c r="L56" s="230" t="n">
        <v>4.44242973708069</v>
      </c>
      <c r="M56" s="230"/>
      <c r="N56" s="230" t="n">
        <v>8.56882406563355</v>
      </c>
      <c r="O56" s="230" t="n">
        <v>11.4894877109861</v>
      </c>
    </row>
    <row r="57" customFormat="false" ht="12.75" hidden="false" customHeight="false" outlineLevel="0" collapsed="false">
      <c r="A57" s="237" t="s">
        <v>800</v>
      </c>
      <c r="B57" s="242" t="n">
        <v>8.0592699674738</v>
      </c>
      <c r="C57" s="233" t="n">
        <v>11.0865968008825</v>
      </c>
      <c r="D57" s="233"/>
      <c r="E57" s="233" t="n">
        <v>5.18134715025907</v>
      </c>
      <c r="F57" s="233" t="n">
        <v>6.27615062761506</v>
      </c>
      <c r="G57" s="233"/>
      <c r="H57" s="233" t="n">
        <v>4.59183673469388</v>
      </c>
      <c r="I57" s="233" t="n">
        <v>3.86740331491713</v>
      </c>
      <c r="J57" s="233"/>
      <c r="K57" s="233" t="n">
        <v>6.04288499025341</v>
      </c>
      <c r="L57" s="233" t="n">
        <v>6.94006309148265</v>
      </c>
      <c r="M57" s="233"/>
      <c r="N57" s="233" t="n">
        <v>14.1097424412094</v>
      </c>
      <c r="O57" s="233" t="n">
        <v>20.5792682926829</v>
      </c>
    </row>
    <row r="58" customFormat="false" ht="12.75" hidden="false" customHeight="false" outlineLevel="0" collapsed="false">
      <c r="A58" s="237" t="s">
        <v>801</v>
      </c>
      <c r="B58" s="242" t="n">
        <v>5.56969182923381</v>
      </c>
      <c r="C58" s="233" t="n">
        <v>7.33873073909637</v>
      </c>
      <c r="D58" s="233"/>
      <c r="E58" s="233" t="n">
        <v>4.02621722846442</v>
      </c>
      <c r="F58" s="233" t="n">
        <v>4.85008818342152</v>
      </c>
      <c r="G58" s="233"/>
      <c r="H58" s="233" t="n">
        <v>3.46260387811634</v>
      </c>
      <c r="I58" s="233" t="n">
        <v>3.67088607594937</v>
      </c>
      <c r="J58" s="233"/>
      <c r="K58" s="233" t="n">
        <v>4.73372781065089</v>
      </c>
      <c r="L58" s="233" t="n">
        <v>5.13176144244105</v>
      </c>
      <c r="M58" s="233"/>
      <c r="N58" s="233" t="n">
        <v>9.04850746268657</v>
      </c>
      <c r="O58" s="233" t="n">
        <v>13.5021097046413</v>
      </c>
    </row>
    <row r="59" customFormat="false" ht="12.75" hidden="false" customHeight="false" outlineLevel="0" collapsed="false">
      <c r="A59" s="237" t="s">
        <v>802</v>
      </c>
      <c r="B59" s="242" t="n">
        <v>2.99860529986053</v>
      </c>
      <c r="C59" s="233" t="n">
        <v>3.65480290853425</v>
      </c>
      <c r="D59" s="233"/>
      <c r="E59" s="233" t="n">
        <v>2.01850294365013</v>
      </c>
      <c r="F59" s="233" t="n">
        <v>2.39840106595603</v>
      </c>
      <c r="G59" s="233"/>
      <c r="H59" s="233" t="n">
        <v>2.25563909774436</v>
      </c>
      <c r="I59" s="233" t="n">
        <v>2.25269343780607</v>
      </c>
      <c r="J59" s="233"/>
      <c r="K59" s="233" t="n">
        <v>2.83114256825076</v>
      </c>
      <c r="L59" s="233" t="n">
        <v>3.33904109589041</v>
      </c>
      <c r="M59" s="233"/>
      <c r="N59" s="233" t="n">
        <v>4.52488687782805</v>
      </c>
      <c r="O59" s="233" t="n">
        <v>6.0546875</v>
      </c>
    </row>
    <row r="60" customFormat="false" ht="12.75" hidden="false" customHeight="false" outlineLevel="0" collapsed="false">
      <c r="A60" s="215" t="s">
        <v>745</v>
      </c>
      <c r="B60" s="230" t="n">
        <v>3.25325325325325</v>
      </c>
      <c r="C60" s="230" t="n">
        <v>4.61775269368907</v>
      </c>
      <c r="D60" s="230"/>
      <c r="E60" s="230" t="n">
        <v>2.68041237113402</v>
      </c>
      <c r="F60" s="230" t="n">
        <v>3.47826086956522</v>
      </c>
      <c r="G60" s="230"/>
      <c r="H60" s="230" t="n">
        <v>1.9774011299435</v>
      </c>
      <c r="I60" s="230" t="n">
        <v>2.93255131964809</v>
      </c>
      <c r="J60" s="230"/>
      <c r="K60" s="230" t="n">
        <v>2.57510729613734</v>
      </c>
      <c r="L60" s="230" t="n">
        <v>2.98850574712644</v>
      </c>
      <c r="M60" s="230"/>
      <c r="N60" s="230" t="n">
        <v>4.91329479768786</v>
      </c>
      <c r="O60" s="230" t="n">
        <v>7.14285714285714</v>
      </c>
    </row>
    <row r="61" customFormat="false" ht="12.75" hidden="false" customHeight="false" outlineLevel="0" collapsed="false">
      <c r="A61" s="237" t="s">
        <v>800</v>
      </c>
      <c r="B61" s="242" t="n">
        <v>4.37556973564266</v>
      </c>
      <c r="C61" s="232" t="n">
        <v>6.86600221483942</v>
      </c>
      <c r="D61" s="232"/>
      <c r="E61" s="232" t="n">
        <v>2.76679841897233</v>
      </c>
      <c r="F61" s="232" t="n">
        <v>4.6875</v>
      </c>
      <c r="G61" s="232"/>
      <c r="H61" s="232" t="n">
        <v>2.41545893719807</v>
      </c>
      <c r="I61" s="232" t="n">
        <v>3.37078651685393</v>
      </c>
      <c r="J61" s="232"/>
      <c r="K61" s="232" t="n">
        <v>2.89256198347107</v>
      </c>
      <c r="L61" s="232" t="n">
        <v>4.41988950276243</v>
      </c>
      <c r="M61" s="232"/>
      <c r="N61" s="232" t="n">
        <v>7.07070707070707</v>
      </c>
      <c r="O61" s="232" t="n">
        <v>11.0795454545455</v>
      </c>
    </row>
    <row r="62" customFormat="false" ht="12.75" hidden="false" customHeight="false" outlineLevel="0" collapsed="false">
      <c r="A62" s="237" t="s">
        <v>801</v>
      </c>
      <c r="B62" s="242" t="n">
        <v>2.76381909547739</v>
      </c>
      <c r="C62" s="232" t="n">
        <v>3.57941834451902</v>
      </c>
      <c r="D62" s="232"/>
      <c r="E62" s="232" t="n">
        <v>2.97029702970297</v>
      </c>
      <c r="F62" s="232" t="n">
        <v>3.6036036036036</v>
      </c>
      <c r="G62" s="232"/>
      <c r="H62" s="232" t="n">
        <v>1.44927536231884</v>
      </c>
      <c r="I62" s="232" t="n">
        <v>2.77777777777778</v>
      </c>
      <c r="J62" s="232"/>
      <c r="K62" s="232" t="n">
        <v>3.125</v>
      </c>
      <c r="L62" s="232" t="n">
        <v>2.94117647058824</v>
      </c>
      <c r="M62" s="232"/>
      <c r="N62" s="232" t="n">
        <v>3.03030303030303</v>
      </c>
      <c r="O62" s="232" t="n">
        <v>4.9079754601227</v>
      </c>
    </row>
    <row r="63" customFormat="false" ht="12.75" hidden="false" customHeight="false" outlineLevel="0" collapsed="false">
      <c r="A63" s="237" t="s">
        <v>802</v>
      </c>
      <c r="B63" s="242" t="n">
        <v>1.19284294234592</v>
      </c>
      <c r="C63" s="232" t="n">
        <v>2</v>
      </c>
      <c r="D63" s="232"/>
      <c r="E63" s="232" t="n">
        <v>1.52671755725191</v>
      </c>
      <c r="F63" s="232" t="n">
        <v>2.53164556962025</v>
      </c>
      <c r="G63" s="232"/>
      <c r="H63" s="232" t="n">
        <v>1.28205128205128</v>
      </c>
      <c r="I63" s="232" t="n">
        <v>2.1978021978022</v>
      </c>
      <c r="J63" s="232"/>
      <c r="K63" s="232" t="n">
        <v>0.775193798449612</v>
      </c>
      <c r="L63" s="232" t="n">
        <v>1.31578947368421</v>
      </c>
      <c r="M63" s="232"/>
      <c r="N63" s="232" t="n">
        <v>1.21212121212121</v>
      </c>
      <c r="O63" s="232" t="n">
        <v>2.01005025125628</v>
      </c>
    </row>
    <row r="64" customFormat="false" ht="12.75" hidden="false" customHeight="false" outlineLevel="0" collapsed="false">
      <c r="A64" s="215" t="s">
        <v>795</v>
      </c>
      <c r="B64" s="230" t="n">
        <v>1.53374233128834</v>
      </c>
      <c r="C64" s="238" t="n">
        <v>1.81268882175227</v>
      </c>
      <c r="D64" s="238"/>
      <c r="E64" s="238" t="n">
        <v>1.12359550561798</v>
      </c>
      <c r="F64" s="238" t="n">
        <v>1.0752688172043</v>
      </c>
      <c r="G64" s="238"/>
      <c r="H64" s="238" t="n">
        <v>1.40845070422535</v>
      </c>
      <c r="I64" s="238" t="n">
        <v>0</v>
      </c>
      <c r="J64" s="238"/>
      <c r="K64" s="238" t="n">
        <v>1.38888888888889</v>
      </c>
      <c r="L64" s="238" t="n">
        <v>1.35135135135135</v>
      </c>
      <c r="M64" s="238"/>
      <c r="N64" s="238" t="n">
        <v>2.12765957446809</v>
      </c>
      <c r="O64" s="238" t="n">
        <v>3.2967032967033</v>
      </c>
    </row>
    <row r="65" customFormat="false" ht="12.75" hidden="false" customHeight="false" outlineLevel="0" collapsed="false">
      <c r="A65" s="237" t="s">
        <v>800</v>
      </c>
      <c r="B65" s="242" t="n">
        <v>1.05820105820106</v>
      </c>
      <c r="C65" s="232" t="n">
        <v>1.19760479041916</v>
      </c>
      <c r="D65" s="232"/>
      <c r="E65" s="232" t="n">
        <v>0</v>
      </c>
      <c r="F65" s="232" t="n">
        <v>0</v>
      </c>
      <c r="G65" s="232"/>
      <c r="H65" s="232" t="n">
        <v>0</v>
      </c>
      <c r="I65" s="232" t="n">
        <v>0</v>
      </c>
      <c r="J65" s="232"/>
      <c r="K65" s="232" t="n">
        <v>2.56410256410256</v>
      </c>
      <c r="L65" s="232" t="n">
        <v>0</v>
      </c>
      <c r="M65" s="232"/>
      <c r="N65" s="232" t="n">
        <v>1.69491525423729</v>
      </c>
      <c r="O65" s="232" t="n">
        <v>2</v>
      </c>
    </row>
    <row r="66" customFormat="false" ht="12.75" hidden="false" customHeight="false" outlineLevel="0" collapsed="false">
      <c r="A66" s="237" t="s">
        <v>801</v>
      </c>
      <c r="B66" s="242" t="n">
        <v>2.56410256410256</v>
      </c>
      <c r="C66" s="232" t="n">
        <v>3.38983050847458</v>
      </c>
      <c r="D66" s="232"/>
      <c r="E66" s="232" t="n">
        <v>0</v>
      </c>
      <c r="F66" s="232" t="n">
        <v>5.26315789473684</v>
      </c>
      <c r="G66" s="232"/>
      <c r="H66" s="232" t="n">
        <v>0</v>
      </c>
      <c r="I66" s="232" t="n">
        <v>0</v>
      </c>
      <c r="J66" s="232"/>
      <c r="K66" s="232" t="n">
        <v>0</v>
      </c>
      <c r="L66" s="232" t="n">
        <v>0</v>
      </c>
      <c r="M66" s="232"/>
      <c r="N66" s="232" t="n">
        <v>9.09090909090909</v>
      </c>
      <c r="O66" s="232" t="n">
        <v>6.66666666666667</v>
      </c>
    </row>
    <row r="67" customFormat="false" ht="12.75" hidden="false" customHeight="false" outlineLevel="0" collapsed="false">
      <c r="A67" s="237" t="s">
        <v>802</v>
      </c>
      <c r="B67" s="242" t="n">
        <v>1.02040816326531</v>
      </c>
      <c r="C67" s="232" t="n">
        <v>1.9047619047619</v>
      </c>
      <c r="D67" s="232"/>
      <c r="E67" s="232" t="n">
        <v>0</v>
      </c>
      <c r="F67" s="232" t="n">
        <v>3.03030303030303</v>
      </c>
      <c r="G67" s="232"/>
      <c r="H67" s="232" t="n">
        <v>0</v>
      </c>
      <c r="I67" s="232" t="n">
        <v>0</v>
      </c>
      <c r="J67" s="232"/>
      <c r="K67" s="232" t="n">
        <v>0</v>
      </c>
      <c r="L67" s="232" t="n">
        <v>0</v>
      </c>
      <c r="M67" s="232"/>
      <c r="N67" s="232" t="n">
        <v>0</v>
      </c>
      <c r="O67" s="232" t="n">
        <v>3.84615384615385</v>
      </c>
    </row>
    <row r="68" customFormat="false" ht="5.25" hidden="false" customHeight="true" outlineLevel="0" collapsed="false">
      <c r="C68" s="234"/>
      <c r="D68" s="234"/>
    </row>
    <row r="69" customFormat="false" ht="5.25" hidden="false" customHeight="true" outlineLevel="0" collapsed="false">
      <c r="A69" s="239"/>
      <c r="C69" s="234"/>
      <c r="D69" s="234"/>
    </row>
    <row r="70" customFormat="false" ht="12.75" hidden="false" customHeight="false" outlineLevel="0" collapsed="false">
      <c r="A70" s="35" t="s">
        <v>183</v>
      </c>
      <c r="C70" s="234"/>
      <c r="D70" s="234"/>
    </row>
    <row r="71" customFormat="false" ht="12.75" hidden="false" customHeight="false" outlineLevel="0" collapsed="false">
      <c r="A71" s="35" t="s">
        <v>787</v>
      </c>
      <c r="C71" s="234"/>
      <c r="D71" s="234"/>
    </row>
    <row r="72" customFormat="false" ht="4.5" hidden="false" customHeight="true" outlineLevel="0" collapsed="false">
      <c r="A72" s="209"/>
      <c r="B72" s="209"/>
      <c r="C72" s="235"/>
      <c r="D72" s="235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</row>
    <row r="73" customFormat="false" ht="12.75" hidden="false" customHeight="false" outlineLevel="0" collapsed="false">
      <c r="C73" s="234"/>
      <c r="D73" s="234"/>
    </row>
    <row r="74" customFormat="false" ht="12.75" hidden="false" customHeight="false" outlineLevel="0" collapsed="false">
      <c r="C74" s="234"/>
      <c r="D74" s="234"/>
    </row>
    <row r="75" customFormat="false" ht="12.75" hidden="false" customHeight="false" outlineLevel="0" collapsed="false">
      <c r="C75" s="234"/>
      <c r="D75" s="234"/>
    </row>
    <row r="76" customFormat="false" ht="12.75" hidden="false" customHeight="false" outlineLevel="0" collapsed="false">
      <c r="C76" s="234"/>
      <c r="D76" s="234"/>
    </row>
    <row r="77" customFormat="false" ht="12.75" hidden="false" customHeight="false" outlineLevel="0" collapsed="false">
      <c r="C77" s="234"/>
      <c r="D77" s="234"/>
    </row>
    <row r="78" customFormat="false" ht="12.75" hidden="false" customHeight="false" outlineLevel="0" collapsed="false">
      <c r="C78" s="234"/>
      <c r="D78" s="234"/>
    </row>
  </sheetData>
  <mergeCells count="12">
    <mergeCell ref="B4:O4"/>
    <mergeCell ref="B5:D5"/>
    <mergeCell ref="E5:G5"/>
    <mergeCell ref="H5:J5"/>
    <mergeCell ref="K5:M5"/>
    <mergeCell ref="N5:O5"/>
    <mergeCell ref="B39:O39"/>
    <mergeCell ref="B40:D40"/>
    <mergeCell ref="E40:G40"/>
    <mergeCell ref="H40:J40"/>
    <mergeCell ref="K40:M40"/>
    <mergeCell ref="N40:O40"/>
  </mergeCells>
  <hyperlinks>
    <hyperlink ref="A1" location="Indice!A39" display="Tavola A.18.1 - Tasso di disoccupazione per sesso, classe di età e ripartizione geografica - Anni 1994 e 1998 (dati percentuali) (a)"/>
    <hyperlink ref="A36" location="Indice!A40" display="Tavola A.18.2 - Tasso di disoccupazione per titolo di studio, classe di età e ripartizione geografica - Anni 1994 e 1998 (dati percentuali) (a)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27.7"/>
    <col collapsed="false" customWidth="true" hidden="false" outlineLevel="0" max="3" min="2" style="10" width="9.7"/>
    <col collapsed="false" customWidth="true" hidden="false" outlineLevel="0" max="4" min="4" style="10" width="1.13"/>
    <col collapsed="false" customWidth="true" hidden="false" outlineLevel="0" max="6" min="5" style="10" width="9.7"/>
    <col collapsed="false" customWidth="true" hidden="false" outlineLevel="0" max="7" min="7" style="10" width="1.13"/>
    <col collapsed="false" customWidth="true" hidden="false" outlineLevel="0" max="9" min="8" style="10" width="9.7"/>
    <col collapsed="false" customWidth="true" hidden="false" outlineLevel="0" max="10" min="10" style="10" width="1.13"/>
    <col collapsed="false" customWidth="true" hidden="false" outlineLevel="0" max="12" min="11" style="10" width="9.7"/>
    <col collapsed="false" customWidth="true" hidden="false" outlineLevel="0" max="13" min="13" style="10" width="1.13"/>
    <col collapsed="false" customWidth="true" hidden="false" outlineLevel="0" max="15" min="14" style="10" width="9.7"/>
    <col collapsed="false" customWidth="false" hidden="false" outlineLevel="0" max="257" min="16" style="10" width="8.85"/>
  </cols>
  <sheetData>
    <row r="1" s="2" customFormat="true" ht="12.75" hidden="false" customHeight="false" outlineLevel="0" collapsed="false">
      <c r="A1" s="8" t="s">
        <v>809</v>
      </c>
    </row>
    <row r="2" s="36" customFormat="true" ht="12.75" hidden="false" customHeight="false" outlineLevel="0" collapsed="false">
      <c r="A2" s="244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36" customFormat="true" ht="6.75" hidden="false" customHeight="true" outlineLevel="0" collapsed="false">
      <c r="A3" s="185"/>
      <c r="B3" s="159"/>
      <c r="C3" s="159"/>
      <c r="D3" s="159"/>
      <c r="E3" s="159"/>
      <c r="F3" s="159"/>
      <c r="G3" s="2"/>
      <c r="H3" s="2"/>
      <c r="I3" s="2"/>
      <c r="J3" s="2"/>
      <c r="K3" s="2"/>
      <c r="L3" s="2"/>
      <c r="M3" s="2"/>
      <c r="N3" s="2"/>
      <c r="O3" s="2"/>
    </row>
    <row r="4" s="36" customFormat="true" ht="12.75" hidden="false" customHeight="true" outlineLevel="0" collapsed="false">
      <c r="A4" s="38" t="s">
        <v>754</v>
      </c>
      <c r="B4" s="160" t="s">
        <v>714</v>
      </c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s="2" customFormat="true" ht="12.75" hidden="false" customHeight="true" outlineLevel="0" collapsed="false">
      <c r="A5" s="187" t="s">
        <v>810</v>
      </c>
      <c r="B5" s="228" t="s">
        <v>433</v>
      </c>
      <c r="C5" s="228"/>
      <c r="D5" s="228"/>
      <c r="E5" s="228" t="s">
        <v>715</v>
      </c>
      <c r="F5" s="228"/>
      <c r="G5" s="228"/>
      <c r="H5" s="228" t="s">
        <v>716</v>
      </c>
      <c r="I5" s="228"/>
      <c r="J5" s="228"/>
      <c r="K5" s="228" t="s">
        <v>717</v>
      </c>
      <c r="L5" s="228"/>
      <c r="M5" s="228"/>
      <c r="N5" s="228" t="s">
        <v>738</v>
      </c>
      <c r="O5" s="228"/>
    </row>
    <row r="6" s="2" customFormat="true" ht="12.75" hidden="false" customHeight="false" outlineLevel="0" collapsed="false">
      <c r="B6" s="240" t="n">
        <v>1994</v>
      </c>
      <c r="C6" s="240" t="n">
        <v>1998</v>
      </c>
      <c r="D6" s="240"/>
      <c r="E6" s="240" t="n">
        <v>1994</v>
      </c>
      <c r="F6" s="240" t="n">
        <v>1998</v>
      </c>
      <c r="G6" s="240"/>
      <c r="H6" s="240" t="n">
        <v>1994</v>
      </c>
      <c r="I6" s="240" t="n">
        <v>1998</v>
      </c>
      <c r="J6" s="240"/>
      <c r="K6" s="240" t="n">
        <v>1994</v>
      </c>
      <c r="L6" s="240" t="n">
        <v>1998</v>
      </c>
      <c r="M6" s="240"/>
      <c r="N6" s="240" t="n">
        <v>1994</v>
      </c>
      <c r="O6" s="240" t="n">
        <v>1998</v>
      </c>
    </row>
    <row r="7" s="2" customFormat="true" ht="6.75" hidden="false" customHeight="true" outlineLevel="0" collapsed="false">
      <c r="A7" s="4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</row>
    <row r="8" s="2" customFormat="true" ht="6" hidden="false" customHeight="true" outlineLevel="0" collapsed="false">
      <c r="A8" s="187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</row>
    <row r="9" s="201" customFormat="true" ht="12.75" hidden="false" customHeight="false" outlineLevel="0" collapsed="false">
      <c r="A9" s="215" t="s">
        <v>790</v>
      </c>
      <c r="B9" s="230"/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</row>
    <row r="10" s="2" customFormat="true" ht="13.15" hidden="false" customHeight="true" outlineLevel="0" collapsed="false">
      <c r="A10" s="223" t="s">
        <v>811</v>
      </c>
      <c r="B10" s="155" t="n">
        <v>19.9</v>
      </c>
      <c r="C10" s="155" t="n">
        <v>17.4</v>
      </c>
      <c r="D10" s="232"/>
      <c r="E10" s="155" t="n">
        <v>21.9</v>
      </c>
      <c r="F10" s="155" t="n">
        <v>22.6</v>
      </c>
      <c r="G10" s="232"/>
      <c r="H10" s="155" t="n">
        <v>32.2</v>
      </c>
      <c r="I10" s="155" t="n">
        <v>33.4</v>
      </c>
      <c r="J10" s="232"/>
      <c r="K10" s="155" t="n">
        <v>20.6</v>
      </c>
      <c r="L10" s="232" t="n">
        <v>18</v>
      </c>
      <c r="M10" s="232"/>
      <c r="N10" s="155" t="n">
        <v>16.5</v>
      </c>
      <c r="O10" s="155" t="n">
        <v>13.5</v>
      </c>
      <c r="P10" s="232"/>
      <c r="Q10" s="232"/>
      <c r="R10" s="232"/>
      <c r="S10" s="232"/>
      <c r="T10" s="232"/>
      <c r="U10" s="232"/>
      <c r="V10" s="232"/>
      <c r="W10" s="232"/>
      <c r="X10" s="232"/>
    </row>
    <row r="11" s="2" customFormat="true" ht="12.75" hidden="false" customHeight="false" outlineLevel="0" collapsed="false">
      <c r="A11" s="2" t="s">
        <v>812</v>
      </c>
      <c r="B11" s="155" t="n">
        <v>14.4</v>
      </c>
      <c r="C11" s="155" t="n">
        <v>11.6</v>
      </c>
      <c r="D11" s="232"/>
      <c r="E11" s="155" t="n">
        <v>17.4</v>
      </c>
      <c r="F11" s="232" t="n">
        <v>16</v>
      </c>
      <c r="G11" s="232"/>
      <c r="H11" s="232" t="n">
        <v>18</v>
      </c>
      <c r="I11" s="155" t="n">
        <v>16.4</v>
      </c>
      <c r="J11" s="232"/>
      <c r="K11" s="155" t="n">
        <v>16.3</v>
      </c>
      <c r="L11" s="155" t="n">
        <v>13.1</v>
      </c>
      <c r="M11" s="232"/>
      <c r="N11" s="155" t="n">
        <v>12.1</v>
      </c>
      <c r="O11" s="155" t="n">
        <v>9.2</v>
      </c>
      <c r="P11" s="232"/>
      <c r="Q11" s="232"/>
      <c r="R11" s="232"/>
      <c r="S11" s="232"/>
      <c r="T11" s="232"/>
      <c r="U11" s="232"/>
      <c r="V11" s="232"/>
      <c r="W11" s="232"/>
      <c r="X11" s="232"/>
    </row>
    <row r="12" s="2" customFormat="true" ht="12.75" hidden="false" customHeight="false" outlineLevel="0" collapsed="false">
      <c r="A12" s="2" t="s">
        <v>813</v>
      </c>
      <c r="B12" s="155" t="n">
        <v>65.7</v>
      </c>
      <c r="C12" s="232" t="n">
        <v>71</v>
      </c>
      <c r="D12" s="232"/>
      <c r="E12" s="155" t="n">
        <v>60.7</v>
      </c>
      <c r="F12" s="155" t="n">
        <v>61.4</v>
      </c>
      <c r="G12" s="232"/>
      <c r="H12" s="155" t="n">
        <v>49.9</v>
      </c>
      <c r="I12" s="155" t="n">
        <v>50.1</v>
      </c>
      <c r="J12" s="232"/>
      <c r="K12" s="155" t="n">
        <v>63.1</v>
      </c>
      <c r="L12" s="232" t="n">
        <v>69</v>
      </c>
      <c r="M12" s="232"/>
      <c r="N12" s="155" t="n">
        <v>71.4</v>
      </c>
      <c r="O12" s="155" t="n">
        <v>77.2</v>
      </c>
      <c r="P12" s="232"/>
      <c r="Q12" s="232"/>
      <c r="R12" s="232"/>
      <c r="S12" s="232"/>
      <c r="T12" s="232"/>
      <c r="U12" s="232"/>
      <c r="V12" s="232"/>
      <c r="W12" s="232"/>
      <c r="X12" s="232"/>
    </row>
    <row r="13" s="201" customFormat="true" ht="12.75" hidden="false" customHeight="false" outlineLevel="0" collapsed="false">
      <c r="A13" s="215" t="s">
        <v>796</v>
      </c>
      <c r="B13" s="155"/>
      <c r="C13" s="155"/>
      <c r="D13" s="232"/>
      <c r="E13" s="155"/>
      <c r="F13" s="155"/>
      <c r="G13" s="232"/>
      <c r="H13" s="155"/>
      <c r="I13" s="155"/>
      <c r="J13" s="232"/>
      <c r="K13" s="155"/>
      <c r="L13" s="155"/>
      <c r="M13" s="232"/>
      <c r="N13" s="155"/>
      <c r="O13" s="155"/>
      <c r="P13" s="230"/>
      <c r="Q13" s="230"/>
      <c r="R13" s="230"/>
      <c r="S13" s="230"/>
      <c r="T13" s="230"/>
      <c r="U13" s="230"/>
      <c r="V13" s="230"/>
      <c r="W13" s="230"/>
      <c r="X13" s="230"/>
    </row>
    <row r="14" s="2" customFormat="true" ht="12.75" hidden="false" customHeight="false" outlineLevel="0" collapsed="false">
      <c r="A14" s="223" t="s">
        <v>811</v>
      </c>
      <c r="B14" s="155" t="n">
        <v>21.2</v>
      </c>
      <c r="C14" s="232" t="n">
        <v>18</v>
      </c>
      <c r="D14" s="232"/>
      <c r="E14" s="232" t="n">
        <v>24</v>
      </c>
      <c r="F14" s="155" t="n">
        <v>25.5</v>
      </c>
      <c r="G14" s="232"/>
      <c r="H14" s="232" t="n">
        <v>35</v>
      </c>
      <c r="I14" s="155" t="n">
        <v>35.6</v>
      </c>
      <c r="J14" s="232"/>
      <c r="K14" s="232" t="n">
        <v>23</v>
      </c>
      <c r="L14" s="155" t="n">
        <v>18.5</v>
      </c>
      <c r="M14" s="232"/>
      <c r="N14" s="155" t="n">
        <v>17.9</v>
      </c>
      <c r="O14" s="155" t="n">
        <v>14.7</v>
      </c>
      <c r="P14" s="232"/>
      <c r="Q14" s="232"/>
      <c r="R14" s="232"/>
      <c r="S14" s="232"/>
      <c r="T14" s="232"/>
      <c r="U14" s="232"/>
      <c r="V14" s="232"/>
      <c r="W14" s="232"/>
      <c r="X14" s="232"/>
    </row>
    <row r="15" s="2" customFormat="true" ht="12.75" hidden="false" customHeight="false" outlineLevel="0" collapsed="false">
      <c r="A15" s="2" t="s">
        <v>812</v>
      </c>
      <c r="B15" s="155" t="n">
        <v>14.6</v>
      </c>
      <c r="C15" s="155" t="n">
        <v>11.2</v>
      </c>
      <c r="D15" s="232"/>
      <c r="E15" s="155" t="n">
        <v>18.1</v>
      </c>
      <c r="F15" s="155" t="n">
        <v>16.2</v>
      </c>
      <c r="G15" s="232"/>
      <c r="H15" s="155" t="n">
        <v>18.4</v>
      </c>
      <c r="I15" s="155" t="n">
        <v>15.7</v>
      </c>
      <c r="J15" s="232"/>
      <c r="K15" s="155" t="n">
        <v>17.1</v>
      </c>
      <c r="L15" s="155" t="n">
        <v>13.3</v>
      </c>
      <c r="M15" s="232"/>
      <c r="N15" s="155" t="n">
        <v>12.4</v>
      </c>
      <c r="O15" s="155" t="n">
        <v>9.2</v>
      </c>
      <c r="P15" s="232"/>
      <c r="Q15" s="232"/>
      <c r="R15" s="232"/>
      <c r="S15" s="232"/>
      <c r="T15" s="232"/>
      <c r="U15" s="232"/>
      <c r="V15" s="232"/>
      <c r="W15" s="232"/>
      <c r="X15" s="232"/>
    </row>
    <row r="16" s="2" customFormat="true" ht="12.75" hidden="false" customHeight="false" outlineLevel="0" collapsed="false">
      <c r="A16" s="2" t="s">
        <v>813</v>
      </c>
      <c r="B16" s="155" t="n">
        <v>64.2</v>
      </c>
      <c r="C16" s="155" t="n">
        <v>70.8</v>
      </c>
      <c r="D16" s="232"/>
      <c r="E16" s="155" t="n">
        <v>57.9</v>
      </c>
      <c r="F16" s="155" t="n">
        <v>58.4</v>
      </c>
      <c r="G16" s="232"/>
      <c r="H16" s="155" t="n">
        <v>46.6</v>
      </c>
      <c r="I16" s="155" t="n">
        <v>48.7</v>
      </c>
      <c r="J16" s="232"/>
      <c r="K16" s="155" t="n">
        <v>59.9</v>
      </c>
      <c r="L16" s="155" t="n">
        <v>68.2</v>
      </c>
      <c r="M16" s="232"/>
      <c r="N16" s="155" t="n">
        <v>69.7</v>
      </c>
      <c r="O16" s="155" t="n">
        <v>76.1</v>
      </c>
      <c r="P16" s="232"/>
      <c r="Q16" s="232"/>
      <c r="R16" s="232"/>
      <c r="S16" s="232"/>
      <c r="T16" s="232"/>
      <c r="U16" s="232"/>
      <c r="V16" s="232"/>
      <c r="W16" s="232"/>
      <c r="X16" s="232"/>
    </row>
    <row r="17" s="201" customFormat="true" ht="12.75" hidden="false" customHeight="false" outlineLevel="0" collapsed="false">
      <c r="A17" s="215" t="s">
        <v>797</v>
      </c>
      <c r="B17" s="155"/>
      <c r="C17" s="155"/>
      <c r="D17" s="232"/>
      <c r="E17" s="155"/>
      <c r="F17" s="155"/>
      <c r="G17" s="232"/>
      <c r="H17" s="155"/>
      <c r="I17" s="155"/>
      <c r="J17" s="232"/>
      <c r="K17" s="155"/>
      <c r="L17" s="155"/>
      <c r="M17" s="232"/>
      <c r="N17" s="155"/>
      <c r="O17" s="155"/>
      <c r="P17" s="230"/>
      <c r="Q17" s="230"/>
      <c r="R17" s="230"/>
      <c r="S17" s="230"/>
      <c r="T17" s="230"/>
      <c r="U17" s="230"/>
      <c r="V17" s="230"/>
      <c r="W17" s="230"/>
      <c r="X17" s="230"/>
    </row>
    <row r="18" s="2" customFormat="true" ht="12.75" hidden="false" customHeight="false" outlineLevel="0" collapsed="false">
      <c r="A18" s="223" t="s">
        <v>811</v>
      </c>
      <c r="B18" s="155" t="n">
        <v>18.6</v>
      </c>
      <c r="C18" s="155" t="n">
        <v>16.9</v>
      </c>
      <c r="D18" s="232"/>
      <c r="E18" s="155" t="n">
        <v>20.3</v>
      </c>
      <c r="F18" s="155" t="n">
        <v>20.9</v>
      </c>
      <c r="G18" s="232"/>
      <c r="H18" s="155" t="n">
        <v>30.2</v>
      </c>
      <c r="I18" s="155" t="n">
        <v>32.2</v>
      </c>
      <c r="J18" s="232"/>
      <c r="K18" s="155" t="n">
        <v>18.7</v>
      </c>
      <c r="L18" s="155" t="n">
        <v>17.5</v>
      </c>
      <c r="M18" s="232"/>
      <c r="N18" s="155" t="n">
        <v>14.8</v>
      </c>
      <c r="O18" s="155" t="n">
        <v>12.2</v>
      </c>
      <c r="P18" s="232"/>
      <c r="Q18" s="232"/>
      <c r="R18" s="232"/>
      <c r="S18" s="232"/>
      <c r="T18" s="232"/>
      <c r="U18" s="232"/>
      <c r="V18" s="232"/>
      <c r="W18" s="232"/>
      <c r="X18" s="232"/>
    </row>
    <row r="19" s="2" customFormat="true" ht="12.75" hidden="false" customHeight="false" outlineLevel="0" collapsed="false">
      <c r="A19" s="2" t="s">
        <v>812</v>
      </c>
      <c r="B19" s="155" t="n">
        <v>14.2</v>
      </c>
      <c r="C19" s="232" t="n">
        <v>12</v>
      </c>
      <c r="D19" s="232"/>
      <c r="E19" s="155" t="n">
        <v>16.8</v>
      </c>
      <c r="F19" s="155" t="n">
        <v>15.9</v>
      </c>
      <c r="G19" s="232"/>
      <c r="H19" s="155" t="n">
        <v>17.7</v>
      </c>
      <c r="I19" s="155" t="n">
        <v>16.9</v>
      </c>
      <c r="J19" s="232"/>
      <c r="K19" s="155" t="n">
        <v>15.6</v>
      </c>
      <c r="L19" s="155" t="n">
        <v>12.9</v>
      </c>
      <c r="M19" s="232"/>
      <c r="N19" s="155" t="n">
        <v>11.7</v>
      </c>
      <c r="O19" s="155" t="n">
        <v>9.2</v>
      </c>
      <c r="P19" s="232"/>
      <c r="Q19" s="232"/>
      <c r="R19" s="232"/>
      <c r="S19" s="232"/>
      <c r="T19" s="232"/>
      <c r="U19" s="232"/>
      <c r="V19" s="232"/>
      <c r="W19" s="232"/>
      <c r="X19" s="232"/>
    </row>
    <row r="20" s="2" customFormat="true" ht="12.75" hidden="false" customHeight="false" outlineLevel="0" collapsed="false">
      <c r="A20" s="2" t="s">
        <v>813</v>
      </c>
      <c r="B20" s="155" t="n">
        <v>67.1</v>
      </c>
      <c r="C20" s="155" t="n">
        <v>71.1</v>
      </c>
      <c r="D20" s="232"/>
      <c r="E20" s="155" t="n">
        <v>62.8</v>
      </c>
      <c r="F20" s="155" t="n">
        <v>63.2</v>
      </c>
      <c r="G20" s="232"/>
      <c r="H20" s="155" t="n">
        <v>52.1</v>
      </c>
      <c r="I20" s="232" t="n">
        <v>51</v>
      </c>
      <c r="J20" s="232"/>
      <c r="K20" s="155" t="n">
        <v>65.6</v>
      </c>
      <c r="L20" s="155" t="n">
        <v>69.6</v>
      </c>
      <c r="M20" s="232"/>
      <c r="N20" s="155" t="n">
        <v>73.5</v>
      </c>
      <c r="O20" s="155" t="n">
        <v>78.5</v>
      </c>
      <c r="P20" s="232"/>
      <c r="Q20" s="232"/>
      <c r="R20" s="232"/>
      <c r="S20" s="232"/>
      <c r="T20" s="232"/>
      <c r="U20" s="232"/>
      <c r="V20" s="232"/>
      <c r="W20" s="232"/>
      <c r="X20" s="232"/>
    </row>
    <row r="21" s="2" customFormat="true" ht="12.75" hidden="false" customHeight="false" outlineLevel="0" collapsed="false"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</row>
    <row r="22" s="2" customFormat="true" ht="6.75" hidden="false" customHeight="true" outlineLevel="0" collapsed="false">
      <c r="A22" s="159"/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</row>
    <row r="23" s="2" customFormat="true" ht="12.75" hidden="false" customHeight="false" outlineLevel="0" collapsed="false">
      <c r="A23" s="35" t="s">
        <v>183</v>
      </c>
      <c r="C23" s="243"/>
      <c r="D23" s="243"/>
      <c r="E23" s="245"/>
    </row>
    <row r="24" s="2" customFormat="true" ht="12.75" hidden="false" customHeight="false" outlineLevel="0" collapsed="false">
      <c r="A24" s="35" t="s">
        <v>787</v>
      </c>
      <c r="C24" s="243"/>
      <c r="D24" s="243"/>
    </row>
    <row r="25" customFormat="false" ht="6.75" hidden="false" customHeight="true" outlineLevel="0" collapsed="false">
      <c r="A25" s="209"/>
      <c r="B25" s="209"/>
      <c r="C25" s="235"/>
      <c r="D25" s="235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</row>
    <row r="26" customFormat="false" ht="12.75" hidden="false" customHeight="false" outlineLevel="0" collapsed="false">
      <c r="C26" s="234"/>
      <c r="D26" s="234"/>
    </row>
    <row r="27" customFormat="false" ht="12.75" hidden="false" customHeight="false" outlineLevel="0" collapsed="false">
      <c r="C27" s="234"/>
      <c r="D27" s="234"/>
    </row>
    <row r="28" customFormat="false" ht="12.75" hidden="false" customHeight="false" outlineLevel="0" collapsed="false">
      <c r="C28" s="234"/>
      <c r="D28" s="234"/>
    </row>
    <row r="29" customFormat="false" ht="12.75" hidden="false" customHeight="false" outlineLevel="0" collapsed="false">
      <c r="C29" s="234"/>
      <c r="D29" s="234"/>
    </row>
    <row r="30" customFormat="false" ht="12.75" hidden="false" customHeight="false" outlineLevel="0" collapsed="false">
      <c r="C30" s="234"/>
      <c r="D30" s="234"/>
    </row>
    <row r="31" customFormat="false" ht="12.75" hidden="false" customHeight="false" outlineLevel="0" collapsed="false">
      <c r="C31" s="234"/>
      <c r="D31" s="234"/>
    </row>
    <row r="32" customFormat="false" ht="12.75" hidden="false" customHeight="false" outlineLevel="0" collapsed="false">
      <c r="C32" s="234"/>
      <c r="D32" s="234"/>
    </row>
    <row r="33" customFormat="false" ht="12.75" hidden="false" customHeight="false" outlineLevel="0" collapsed="false">
      <c r="C33" s="234"/>
      <c r="D33" s="234"/>
    </row>
    <row r="34" customFormat="false" ht="12.75" hidden="false" customHeight="false" outlineLevel="0" collapsed="false">
      <c r="C34" s="234"/>
      <c r="D34" s="234"/>
    </row>
    <row r="35" customFormat="false" ht="12.75" hidden="false" customHeight="false" outlineLevel="0" collapsed="false">
      <c r="C35" s="234"/>
      <c r="D35" s="234"/>
    </row>
    <row r="36" customFormat="false" ht="12.75" hidden="false" customHeight="false" outlineLevel="0" collapsed="false">
      <c r="C36" s="234"/>
      <c r="D36" s="234"/>
    </row>
    <row r="37" customFormat="false" ht="12.75" hidden="false" customHeight="false" outlineLevel="0" collapsed="false">
      <c r="C37" s="234"/>
      <c r="D37" s="234"/>
    </row>
    <row r="38" customFormat="false" ht="12.75" hidden="false" customHeight="false" outlineLevel="0" collapsed="false">
      <c r="C38" s="234"/>
      <c r="D38" s="234"/>
    </row>
    <row r="39" customFormat="false" ht="12.75" hidden="false" customHeight="false" outlineLevel="0" collapsed="false">
      <c r="C39" s="234"/>
      <c r="D39" s="234"/>
    </row>
    <row r="40" customFormat="false" ht="12.75" hidden="false" customHeight="false" outlineLevel="0" collapsed="false">
      <c r="C40" s="234"/>
      <c r="D40" s="234"/>
    </row>
    <row r="41" customFormat="false" ht="12.75" hidden="false" customHeight="false" outlineLevel="0" collapsed="false">
      <c r="C41" s="234"/>
      <c r="D41" s="234"/>
    </row>
    <row r="42" customFormat="false" ht="12.75" hidden="false" customHeight="false" outlineLevel="0" collapsed="false">
      <c r="C42" s="234"/>
      <c r="D42" s="234"/>
    </row>
    <row r="43" customFormat="false" ht="12.75" hidden="false" customHeight="false" outlineLevel="0" collapsed="false">
      <c r="C43" s="234"/>
      <c r="D43" s="234"/>
    </row>
    <row r="44" customFormat="false" ht="12.75" hidden="false" customHeight="false" outlineLevel="0" collapsed="false">
      <c r="C44" s="234"/>
      <c r="D44" s="234"/>
    </row>
    <row r="45" customFormat="false" ht="12.75" hidden="false" customHeight="false" outlineLevel="0" collapsed="false">
      <c r="C45" s="234"/>
      <c r="D45" s="234"/>
    </row>
    <row r="46" customFormat="false" ht="12.75" hidden="false" customHeight="false" outlineLevel="0" collapsed="false">
      <c r="C46" s="234"/>
      <c r="D46" s="234"/>
    </row>
    <row r="47" customFormat="false" ht="12.75" hidden="false" customHeight="false" outlineLevel="0" collapsed="false">
      <c r="C47" s="234"/>
      <c r="D47" s="234"/>
    </row>
    <row r="48" customFormat="false" ht="12.75" hidden="false" customHeight="false" outlineLevel="0" collapsed="false">
      <c r="C48" s="234"/>
      <c r="D48" s="234"/>
    </row>
    <row r="49" customFormat="false" ht="12.75" hidden="false" customHeight="false" outlineLevel="0" collapsed="false">
      <c r="C49" s="234"/>
      <c r="D49" s="234"/>
    </row>
    <row r="50" customFormat="false" ht="12.75" hidden="false" customHeight="false" outlineLevel="0" collapsed="false">
      <c r="C50" s="234"/>
      <c r="D50" s="234"/>
    </row>
    <row r="51" customFormat="false" ht="12.75" hidden="false" customHeight="false" outlineLevel="0" collapsed="false">
      <c r="C51" s="234"/>
      <c r="D51" s="234"/>
    </row>
    <row r="52" customFormat="false" ht="12.75" hidden="false" customHeight="false" outlineLevel="0" collapsed="false">
      <c r="C52" s="234"/>
      <c r="D52" s="234"/>
    </row>
    <row r="53" customFormat="false" ht="12.75" hidden="false" customHeight="false" outlineLevel="0" collapsed="false">
      <c r="C53" s="234"/>
      <c r="D53" s="234"/>
    </row>
    <row r="54" customFormat="false" ht="12.75" hidden="false" customHeight="false" outlineLevel="0" collapsed="false">
      <c r="C54" s="234"/>
      <c r="D54" s="234"/>
    </row>
    <row r="55" customFormat="false" ht="12.75" hidden="false" customHeight="false" outlineLevel="0" collapsed="false">
      <c r="C55" s="234"/>
      <c r="D55" s="234"/>
    </row>
    <row r="56" customFormat="false" ht="12.75" hidden="false" customHeight="false" outlineLevel="0" collapsed="false">
      <c r="C56" s="234"/>
      <c r="D56" s="234"/>
    </row>
    <row r="57" customFormat="false" ht="12.75" hidden="false" customHeight="false" outlineLevel="0" collapsed="false">
      <c r="C57" s="234"/>
      <c r="D57" s="234"/>
    </row>
    <row r="58" customFormat="false" ht="12.75" hidden="false" customHeight="false" outlineLevel="0" collapsed="false">
      <c r="C58" s="234"/>
      <c r="D58" s="234"/>
    </row>
    <row r="59" customFormat="false" ht="12.75" hidden="false" customHeight="false" outlineLevel="0" collapsed="false">
      <c r="C59" s="234"/>
      <c r="D59" s="234"/>
    </row>
    <row r="60" customFormat="false" ht="12.75" hidden="false" customHeight="false" outlineLevel="0" collapsed="false">
      <c r="C60" s="234"/>
      <c r="D60" s="234"/>
    </row>
    <row r="61" customFormat="false" ht="12.75" hidden="false" customHeight="false" outlineLevel="0" collapsed="false">
      <c r="C61" s="234"/>
      <c r="D61" s="234"/>
    </row>
    <row r="62" customFormat="false" ht="12.75" hidden="false" customHeight="false" outlineLevel="0" collapsed="false">
      <c r="C62" s="234"/>
      <c r="D62" s="234"/>
    </row>
    <row r="63" customFormat="false" ht="12.75" hidden="false" customHeight="false" outlineLevel="0" collapsed="false">
      <c r="C63" s="234"/>
      <c r="D63" s="234"/>
    </row>
    <row r="64" customFormat="false" ht="12.75" hidden="false" customHeight="false" outlineLevel="0" collapsed="false">
      <c r="C64" s="234"/>
      <c r="D64" s="234"/>
    </row>
  </sheetData>
  <mergeCells count="6">
    <mergeCell ref="B4:O4"/>
    <mergeCell ref="B5:D5"/>
    <mergeCell ref="E5:G5"/>
    <mergeCell ref="H5:J5"/>
    <mergeCell ref="K5:M5"/>
    <mergeCell ref="N5:O5"/>
  </mergeCells>
  <hyperlinks>
    <hyperlink ref="A1" location="Indice!A41" display="Tavola A.19 - Incidenza dei disoccupati di breve, media e lunga durata sul totale dei disoccupati per sesso e ripartizione geografica - Anni 1994 e 1998 (dati percentuali) (a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0.15" zeroHeight="false" outlineLevelRow="0" outlineLevelCol="0"/>
  <cols>
    <col collapsed="false" customWidth="true" hidden="false" outlineLevel="0" max="1" min="1" style="246" width="42.7"/>
    <col collapsed="false" customWidth="true" hidden="false" outlineLevel="0" max="2" min="2" style="246" width="8.85"/>
    <col collapsed="false" customWidth="true" hidden="false" outlineLevel="0" max="3" min="3" style="246" width="9.7"/>
    <col collapsed="false" customWidth="true" hidden="false" outlineLevel="0" max="4" min="4" style="246" width="10.13"/>
    <col collapsed="false" customWidth="true" hidden="false" outlineLevel="0" max="5" min="5" style="246" width="8.85"/>
    <col collapsed="false" customWidth="true" hidden="false" outlineLevel="0" max="6" min="6" style="246" width="11.85"/>
    <col collapsed="false" customWidth="true" hidden="false" outlineLevel="0" max="7" min="7" style="246" width="10.13"/>
    <col collapsed="false" customWidth="true" hidden="false" outlineLevel="0" max="8" min="8" style="246" width="9.7"/>
    <col collapsed="false" customWidth="true" hidden="false" outlineLevel="0" max="9" min="9" style="246" width="9.99"/>
    <col collapsed="false" customWidth="true" hidden="false" outlineLevel="0" max="10" min="10" style="246" width="9.7"/>
    <col collapsed="false" customWidth="true" hidden="false" outlineLevel="0" max="11" min="11" style="246" width="10.56"/>
    <col collapsed="false" customWidth="true" hidden="false" outlineLevel="0" max="13" min="12" style="246" width="10.41"/>
    <col collapsed="false" customWidth="false" hidden="false" outlineLevel="0" max="257" min="14" style="246" width="7.28"/>
  </cols>
  <sheetData>
    <row r="1" s="247" customFormat="true" ht="12" hidden="false" customHeight="true" outlineLevel="0" collapsed="false">
      <c r="A1" s="8" t="s">
        <v>814</v>
      </c>
    </row>
    <row r="2" s="247" customFormat="true" ht="12" hidden="false" customHeight="true" outlineLevel="0" collapsed="false">
      <c r="A2" s="248"/>
    </row>
    <row r="3" s="247" customFormat="true" ht="6.75" hidden="false" customHeight="true" outlineLevel="0" collapsed="false">
      <c r="A3" s="249"/>
      <c r="B3" s="250"/>
      <c r="C3" s="250"/>
      <c r="D3" s="250"/>
      <c r="E3" s="250"/>
      <c r="F3" s="250"/>
    </row>
    <row r="4" s="253" customFormat="true" ht="12" hidden="false" customHeight="true" outlineLevel="0" collapsed="false">
      <c r="A4" s="251" t="s">
        <v>143</v>
      </c>
      <c r="B4" s="252" t="s">
        <v>714</v>
      </c>
      <c r="C4" s="252"/>
      <c r="D4" s="252"/>
      <c r="E4" s="252"/>
      <c r="F4" s="252"/>
    </row>
    <row r="5" s="256" customFormat="true" ht="12" hidden="false" customHeight="true" outlineLevel="0" collapsed="false">
      <c r="A5" s="254"/>
      <c r="B5" s="255" t="s">
        <v>433</v>
      </c>
      <c r="C5" s="255" t="s">
        <v>715</v>
      </c>
      <c r="D5" s="255" t="s">
        <v>716</v>
      </c>
      <c r="E5" s="255" t="s">
        <v>717</v>
      </c>
      <c r="F5" s="255" t="s">
        <v>738</v>
      </c>
    </row>
    <row r="6" s="256" customFormat="true" ht="6.75" hidden="false" customHeight="true" outlineLevel="0" collapsed="false">
      <c r="A6" s="257"/>
      <c r="B6" s="258"/>
      <c r="C6" s="258"/>
      <c r="D6" s="258"/>
      <c r="E6" s="258"/>
      <c r="F6" s="258"/>
    </row>
    <row r="7" s="256" customFormat="true" ht="6.75" hidden="false" customHeight="true" outlineLevel="0" collapsed="false">
      <c r="B7" s="259"/>
      <c r="C7" s="259"/>
      <c r="D7" s="259"/>
      <c r="E7" s="259"/>
      <c r="F7" s="259"/>
    </row>
    <row r="8" s="256" customFormat="true" ht="12" hidden="false" customHeight="true" outlineLevel="0" collapsed="false">
      <c r="B8" s="260" t="n">
        <v>1991</v>
      </c>
      <c r="C8" s="260"/>
      <c r="D8" s="260"/>
      <c r="E8" s="260"/>
      <c r="F8" s="260"/>
    </row>
    <row r="9" s="256" customFormat="true" ht="3.95" hidden="false" customHeight="true" outlineLevel="0" collapsed="false">
      <c r="B9" s="259"/>
      <c r="C9" s="259"/>
      <c r="D9" s="261"/>
      <c r="E9" s="259"/>
      <c r="F9" s="259"/>
    </row>
    <row r="10" s="256" customFormat="true" ht="12" hidden="false" customHeight="true" outlineLevel="0" collapsed="false">
      <c r="A10" s="262" t="s">
        <v>815</v>
      </c>
      <c r="B10" s="263" t="n">
        <v>56757236</v>
      </c>
      <c r="C10" s="263" t="n">
        <v>14941994</v>
      </c>
      <c r="D10" s="171" t="n">
        <v>10373881</v>
      </c>
      <c r="E10" s="263" t="n">
        <v>10908714</v>
      </c>
      <c r="F10" s="263" t="n">
        <v>20532647</v>
      </c>
      <c r="G10" s="263"/>
    </row>
    <row r="11" s="256" customFormat="true" ht="12" hidden="false" customHeight="true" outlineLevel="0" collapsed="false">
      <c r="A11" s="264" t="s">
        <v>816</v>
      </c>
      <c r="B11" s="265" t="n">
        <v>537100</v>
      </c>
      <c r="C11" s="265" t="n">
        <v>163300</v>
      </c>
      <c r="D11" s="265" t="n">
        <v>94200</v>
      </c>
      <c r="E11" s="265" t="n">
        <v>181700</v>
      </c>
      <c r="F11" s="265" t="n">
        <v>97900</v>
      </c>
    </row>
    <row r="12" s="256" customFormat="true" ht="12" hidden="false" customHeight="true" outlineLevel="0" collapsed="false">
      <c r="A12" s="256" t="s">
        <v>817</v>
      </c>
      <c r="B12" s="266"/>
      <c r="C12" s="266"/>
      <c r="D12" s="266"/>
      <c r="E12" s="266"/>
      <c r="F12" s="266"/>
    </row>
    <row r="13" s="256" customFormat="true" ht="12" hidden="false" customHeight="true" outlineLevel="0" collapsed="false">
      <c r="A13" s="267" t="s">
        <v>818</v>
      </c>
      <c r="B13" s="268" t="n">
        <v>16.7</v>
      </c>
      <c r="C13" s="268" t="n">
        <v>14</v>
      </c>
      <c r="D13" s="268" t="n">
        <v>13.8</v>
      </c>
      <c r="E13" s="268" t="n">
        <v>15</v>
      </c>
      <c r="F13" s="268" t="n">
        <v>21</v>
      </c>
    </row>
    <row r="14" s="256" customFormat="true" ht="12" hidden="false" customHeight="true" outlineLevel="0" collapsed="false">
      <c r="A14" s="267" t="s">
        <v>819</v>
      </c>
      <c r="B14" s="268" t="n">
        <v>70.3</v>
      </c>
      <c r="C14" s="268" t="n">
        <v>73</v>
      </c>
      <c r="D14" s="268" t="n">
        <v>72</v>
      </c>
      <c r="E14" s="268" t="n">
        <v>70.4</v>
      </c>
      <c r="F14" s="268" t="n">
        <v>67.5</v>
      </c>
    </row>
    <row r="15" s="256" customFormat="true" ht="12" hidden="false" customHeight="true" outlineLevel="0" collapsed="false">
      <c r="A15" s="267" t="s">
        <v>820</v>
      </c>
      <c r="B15" s="268" t="n">
        <v>13</v>
      </c>
      <c r="C15" s="268" t="n">
        <v>13</v>
      </c>
      <c r="D15" s="268" t="n">
        <v>14.2</v>
      </c>
      <c r="E15" s="268" t="n">
        <v>14.6</v>
      </c>
      <c r="F15" s="268" t="n">
        <v>11.5</v>
      </c>
    </row>
    <row r="16" s="256" customFormat="true" ht="12" hidden="false" customHeight="true" outlineLevel="0" collapsed="false">
      <c r="A16" s="267" t="s">
        <v>821</v>
      </c>
      <c r="B16" s="268" t="n">
        <v>100</v>
      </c>
      <c r="C16" s="268" t="n">
        <v>100</v>
      </c>
      <c r="D16" s="268" t="n">
        <v>100</v>
      </c>
      <c r="E16" s="268" t="n">
        <v>100</v>
      </c>
      <c r="F16" s="268" t="n">
        <v>100</v>
      </c>
    </row>
    <row r="17" s="256" customFormat="true" ht="12" hidden="false" customHeight="true" outlineLevel="0" collapsed="false">
      <c r="A17" s="256" t="s">
        <v>822</v>
      </c>
      <c r="B17" s="269"/>
      <c r="C17" s="270"/>
      <c r="D17" s="270"/>
      <c r="E17" s="270"/>
      <c r="F17" s="270"/>
    </row>
    <row r="18" s="256" customFormat="true" ht="12" hidden="false" customHeight="true" outlineLevel="0" collapsed="false">
      <c r="A18" s="267" t="s">
        <v>818</v>
      </c>
      <c r="B18" s="271" t="n">
        <v>15</v>
      </c>
      <c r="C18" s="270" t="n">
        <v>12.4</v>
      </c>
      <c r="D18" s="270" t="n">
        <v>12.3</v>
      </c>
      <c r="E18" s="270" t="n">
        <v>13.3</v>
      </c>
      <c r="F18" s="270" t="n">
        <v>19.3</v>
      </c>
    </row>
    <row r="19" s="256" customFormat="true" ht="12" hidden="false" customHeight="true" outlineLevel="0" collapsed="false">
      <c r="A19" s="267" t="s">
        <v>819</v>
      </c>
      <c r="B19" s="270" t="n">
        <v>67.2</v>
      </c>
      <c r="C19" s="270" t="n">
        <v>68.3</v>
      </c>
      <c r="D19" s="270" t="n">
        <v>67.3</v>
      </c>
      <c r="E19" s="270" t="n">
        <v>67.5</v>
      </c>
      <c r="F19" s="270" t="n">
        <v>66.1</v>
      </c>
    </row>
    <row r="20" s="256" customFormat="true" ht="12" hidden="false" customHeight="true" outlineLevel="0" collapsed="false">
      <c r="A20" s="267" t="s">
        <v>820</v>
      </c>
      <c r="B20" s="270" t="n">
        <v>17.8</v>
      </c>
      <c r="C20" s="270" t="n">
        <v>19.3</v>
      </c>
      <c r="D20" s="271" t="n">
        <v>20.4</v>
      </c>
      <c r="E20" s="270" t="n">
        <v>19.2</v>
      </c>
      <c r="F20" s="270" t="n">
        <v>14.6</v>
      </c>
    </row>
    <row r="21" s="256" customFormat="true" ht="12" hidden="false" customHeight="true" outlineLevel="0" collapsed="false">
      <c r="A21" s="267" t="s">
        <v>821</v>
      </c>
      <c r="B21" s="271" t="n">
        <v>100</v>
      </c>
      <c r="C21" s="271" t="n">
        <v>100</v>
      </c>
      <c r="D21" s="271" t="n">
        <v>100</v>
      </c>
      <c r="E21" s="271" t="n">
        <v>100</v>
      </c>
      <c r="F21" s="271" t="n">
        <v>100</v>
      </c>
    </row>
    <row r="22" s="256" customFormat="true" ht="12" hidden="false" customHeight="true" outlineLevel="0" collapsed="false">
      <c r="A22" s="256" t="s">
        <v>823</v>
      </c>
      <c r="B22" s="272" t="n">
        <v>97.5</v>
      </c>
      <c r="C22" s="272" t="n">
        <v>123.6</v>
      </c>
      <c r="D22" s="272" t="n">
        <v>133.5</v>
      </c>
      <c r="E22" s="272" t="n">
        <v>120.6</v>
      </c>
      <c r="F22" s="272" t="n">
        <v>64.8</v>
      </c>
    </row>
    <row r="23" s="256" customFormat="true" ht="12" hidden="false" customHeight="true" outlineLevel="0" collapsed="false">
      <c r="A23" s="256" t="s">
        <v>824</v>
      </c>
      <c r="B23" s="272" t="n">
        <v>45.6</v>
      </c>
      <c r="C23" s="272" t="n">
        <v>41.7</v>
      </c>
      <c r="D23" s="272" t="n">
        <v>43.8</v>
      </c>
      <c r="E23" s="272" t="n">
        <v>45.1</v>
      </c>
      <c r="F23" s="272" t="n">
        <v>49.7</v>
      </c>
    </row>
    <row r="24" s="256" customFormat="true" ht="12" hidden="false" customHeight="true" outlineLevel="0" collapsed="false">
      <c r="A24" s="256" t="s">
        <v>825</v>
      </c>
      <c r="B24" s="31" t="n">
        <v>0.159363736230286</v>
      </c>
      <c r="C24" s="31" t="n">
        <v>-2.45578230609952</v>
      </c>
      <c r="D24" s="31" t="n">
        <v>-2.35022544814162</v>
      </c>
      <c r="E24" s="31" t="n">
        <v>-1.47942486498563</v>
      </c>
      <c r="F24" s="31" t="n">
        <v>4.20177431035177</v>
      </c>
      <c r="H24" s="273"/>
    </row>
    <row r="25" s="256" customFormat="true" ht="12" hidden="false" customHeight="true" outlineLevel="0" collapsed="false">
      <c r="A25" s="256" t="s">
        <v>826</v>
      </c>
      <c r="B25" s="31" t="n">
        <v>0.231133804525946</v>
      </c>
      <c r="C25" s="31" t="n">
        <v>-1.01955802875191</v>
      </c>
      <c r="D25" s="31" t="n">
        <v>0.981502908848836</v>
      </c>
      <c r="E25" s="31" t="n">
        <v>0.945104037795357</v>
      </c>
      <c r="F25" s="31" t="n">
        <v>0.383706554165353</v>
      </c>
      <c r="H25" s="273"/>
    </row>
    <row r="26" s="256" customFormat="true" ht="12" hidden="false" customHeight="true" outlineLevel="0" collapsed="false">
      <c r="A26" s="256" t="s">
        <v>827</v>
      </c>
      <c r="B26" s="270" t="n">
        <v>73.9</v>
      </c>
      <c r="C26" s="270" t="s">
        <v>828</v>
      </c>
      <c r="D26" s="270" t="s">
        <v>828</v>
      </c>
      <c r="E26" s="270" t="n">
        <v>74.6</v>
      </c>
      <c r="F26" s="270" t="n">
        <v>74.1</v>
      </c>
    </row>
    <row r="27" s="256" customFormat="true" ht="12" hidden="false" customHeight="true" outlineLevel="0" collapsed="false">
      <c r="A27" s="256" t="s">
        <v>829</v>
      </c>
      <c r="B27" s="270" t="n">
        <v>80.4</v>
      </c>
      <c r="C27" s="270" t="s">
        <v>830</v>
      </c>
      <c r="D27" s="270" t="s">
        <v>830</v>
      </c>
      <c r="E27" s="270" t="n">
        <v>80.8</v>
      </c>
      <c r="F27" s="270" t="n">
        <v>79.7</v>
      </c>
    </row>
    <row r="28" s="256" customFormat="true" ht="12" hidden="false" customHeight="true" outlineLevel="0" collapsed="false">
      <c r="A28" s="256" t="s">
        <v>831</v>
      </c>
      <c r="B28" s="272" t="n">
        <v>15.2</v>
      </c>
      <c r="C28" s="274" t="s">
        <v>832</v>
      </c>
      <c r="D28" s="271" t="s">
        <v>832</v>
      </c>
      <c r="E28" s="272" t="n">
        <v>15.5</v>
      </c>
      <c r="F28" s="272" t="n">
        <v>15.4</v>
      </c>
    </row>
    <row r="29" s="256" customFormat="true" ht="12" hidden="false" customHeight="true" outlineLevel="0" collapsed="false">
      <c r="A29" s="256" t="s">
        <v>833</v>
      </c>
      <c r="B29" s="275" t="n">
        <v>19</v>
      </c>
      <c r="C29" s="270" t="s">
        <v>834</v>
      </c>
      <c r="D29" s="270" t="s">
        <v>834</v>
      </c>
      <c r="E29" s="272" t="n">
        <v>19.3</v>
      </c>
      <c r="F29" s="272" t="n">
        <v>18.3</v>
      </c>
    </row>
    <row r="30" s="256" customFormat="true" ht="3.95" hidden="false" customHeight="true" outlineLevel="0" collapsed="false"/>
    <row r="31" s="256" customFormat="true" ht="12" hidden="false" customHeight="true" outlineLevel="0" collapsed="false">
      <c r="A31" s="262" t="s">
        <v>835</v>
      </c>
      <c r="B31" s="276" t="n">
        <v>562787</v>
      </c>
      <c r="C31" s="276" t="n">
        <v>122585</v>
      </c>
      <c r="D31" s="276" t="n">
        <v>85224</v>
      </c>
      <c r="E31" s="276" t="n">
        <v>95645</v>
      </c>
      <c r="F31" s="277" t="n">
        <v>259333</v>
      </c>
      <c r="G31" s="266"/>
    </row>
    <row r="32" s="256" customFormat="true" ht="12" hidden="false" customHeight="true" outlineLevel="0" collapsed="false">
      <c r="A32" s="267" t="s">
        <v>836</v>
      </c>
      <c r="B32" s="278" t="n">
        <v>9.9</v>
      </c>
      <c r="C32" s="256" t="n">
        <v>8.1</v>
      </c>
      <c r="D32" s="256" t="n">
        <v>8.2</v>
      </c>
      <c r="E32" s="256" t="n">
        <v>8.8</v>
      </c>
      <c r="F32" s="256" t="n">
        <v>12.5</v>
      </c>
      <c r="G32" s="279"/>
    </row>
    <row r="33" s="256" customFormat="true" ht="12" hidden="false" customHeight="true" outlineLevel="0" collapsed="false">
      <c r="A33" s="267" t="s">
        <v>837</v>
      </c>
      <c r="B33" s="280" t="n">
        <v>1.33</v>
      </c>
      <c r="C33" s="281" t="s">
        <v>838</v>
      </c>
      <c r="D33" s="281" t="s">
        <v>838</v>
      </c>
      <c r="E33" s="280" t="n">
        <v>1.17</v>
      </c>
      <c r="F33" s="280" t="n">
        <v>1.66</v>
      </c>
      <c r="G33" s="282"/>
    </row>
    <row r="34" s="256" customFormat="true" ht="12" hidden="false" customHeight="true" outlineLevel="0" collapsed="false">
      <c r="A34" s="272" t="s">
        <v>839</v>
      </c>
      <c r="B34" s="270" t="n">
        <v>0.78</v>
      </c>
      <c r="C34" s="270" t="s">
        <v>840</v>
      </c>
      <c r="D34" s="270" t="s">
        <v>840</v>
      </c>
      <c r="E34" s="270" t="n">
        <v>0.65</v>
      </c>
      <c r="F34" s="270" t="n">
        <v>1.05</v>
      </c>
      <c r="G34" s="266"/>
    </row>
    <row r="35" s="256" customFormat="true" ht="12" hidden="false" customHeight="true" outlineLevel="0" collapsed="false">
      <c r="A35" s="256" t="s">
        <v>841</v>
      </c>
      <c r="B35" s="272" t="n">
        <v>29.1</v>
      </c>
      <c r="C35" s="270" t="s">
        <v>842</v>
      </c>
      <c r="D35" s="270" t="s">
        <v>842</v>
      </c>
      <c r="E35" s="272" t="n">
        <v>29.5</v>
      </c>
      <c r="F35" s="272" t="n">
        <v>28.5</v>
      </c>
      <c r="G35" s="279"/>
    </row>
    <row r="36" s="256" customFormat="true" ht="3.95" hidden="false" customHeight="true" outlineLevel="0" collapsed="false">
      <c r="G36" s="279"/>
      <c r="I36" s="263"/>
      <c r="J36" s="263"/>
      <c r="K36" s="171"/>
      <c r="L36" s="263"/>
      <c r="M36" s="263"/>
    </row>
    <row r="37" s="256" customFormat="true" ht="12" hidden="false" customHeight="true" outlineLevel="0" collapsed="false">
      <c r="A37" s="262" t="s">
        <v>843</v>
      </c>
      <c r="B37" s="283" t="n">
        <v>553833</v>
      </c>
      <c r="C37" s="283" t="n">
        <v>158895</v>
      </c>
      <c r="D37" s="283" t="n">
        <v>110871</v>
      </c>
      <c r="E37" s="283" t="n">
        <v>111659</v>
      </c>
      <c r="F37" s="283" t="n">
        <v>172408</v>
      </c>
      <c r="G37" s="284"/>
      <c r="I37" s="285"/>
      <c r="J37" s="285"/>
      <c r="K37" s="285"/>
      <c r="L37" s="285"/>
      <c r="M37" s="285"/>
    </row>
    <row r="38" s="256" customFormat="true" ht="12" hidden="false" customHeight="true" outlineLevel="0" collapsed="false">
      <c r="A38" s="256" t="s">
        <v>844</v>
      </c>
      <c r="B38" s="283" t="n">
        <v>287705</v>
      </c>
      <c r="C38" s="283" t="n">
        <v>81045</v>
      </c>
      <c r="D38" s="283" t="n">
        <v>57489</v>
      </c>
      <c r="E38" s="283" t="n">
        <v>58175</v>
      </c>
      <c r="F38" s="283" t="n">
        <v>90996</v>
      </c>
      <c r="G38" s="284"/>
      <c r="I38" s="278"/>
      <c r="J38" s="278"/>
      <c r="K38" s="278"/>
      <c r="L38" s="278"/>
      <c r="M38" s="278"/>
    </row>
    <row r="39" s="256" customFormat="true" ht="12" hidden="false" customHeight="true" outlineLevel="0" collapsed="false">
      <c r="A39" s="256" t="s">
        <v>845</v>
      </c>
      <c r="B39" s="283" t="n">
        <v>266128</v>
      </c>
      <c r="C39" s="283" t="n">
        <v>77850</v>
      </c>
      <c r="D39" s="283" t="n">
        <v>53382</v>
      </c>
      <c r="E39" s="283" t="n">
        <v>53484</v>
      </c>
      <c r="F39" s="283" t="n">
        <v>81412</v>
      </c>
      <c r="G39" s="284"/>
    </row>
    <row r="40" s="256" customFormat="true" ht="12" hidden="false" customHeight="true" outlineLevel="0" collapsed="false">
      <c r="A40" s="256" t="s">
        <v>846</v>
      </c>
      <c r="B40" s="283" t="n">
        <v>4571</v>
      </c>
      <c r="C40" s="283" t="n">
        <v>837</v>
      </c>
      <c r="D40" s="283" t="n">
        <v>497</v>
      </c>
      <c r="E40" s="283" t="n">
        <v>771</v>
      </c>
      <c r="F40" s="283" t="n">
        <v>2466</v>
      </c>
      <c r="G40" s="284"/>
    </row>
    <row r="41" s="256" customFormat="true" ht="12" hidden="false" customHeight="true" outlineLevel="0" collapsed="false">
      <c r="A41" s="256" t="s">
        <v>847</v>
      </c>
      <c r="B41" s="275" t="n">
        <v>9.75792760591795</v>
      </c>
      <c r="C41" s="275" t="n">
        <v>10.6341228620491</v>
      </c>
      <c r="D41" s="275" t="n">
        <v>10.6875141521288</v>
      </c>
      <c r="E41" s="275" t="n">
        <v>10.2357619789097</v>
      </c>
      <c r="F41" s="275" t="n">
        <v>8.39677417139641</v>
      </c>
      <c r="G41" s="284"/>
    </row>
    <row r="42" s="256" customFormat="true" ht="12" hidden="false" customHeight="true" outlineLevel="0" collapsed="false">
      <c r="A42" s="256" t="s">
        <v>848</v>
      </c>
      <c r="B42" s="275" t="n">
        <v>8.12207815745566</v>
      </c>
      <c r="C42" s="275" t="n">
        <v>6.82791532406086</v>
      </c>
      <c r="D42" s="275" t="n">
        <v>5.83169060358584</v>
      </c>
      <c r="E42" s="275" t="n">
        <v>8.06105912488891</v>
      </c>
      <c r="F42" s="275" t="n">
        <v>9.50900965168336</v>
      </c>
      <c r="G42" s="284"/>
    </row>
    <row r="43" s="256" customFormat="true" ht="3.95" hidden="false" customHeight="true" outlineLevel="0" collapsed="false">
      <c r="B43" s="278"/>
      <c r="C43" s="278"/>
      <c r="D43" s="278"/>
      <c r="E43" s="278"/>
      <c r="F43" s="278"/>
    </row>
    <row r="44" s="256" customFormat="true" ht="12" hidden="false" customHeight="true" outlineLevel="0" collapsed="false">
      <c r="A44" s="262" t="s">
        <v>849</v>
      </c>
    </row>
    <row r="45" s="256" customFormat="true" ht="12" hidden="false" customHeight="true" outlineLevel="0" collapsed="false">
      <c r="A45" s="256" t="s">
        <v>850</v>
      </c>
      <c r="B45" s="276" t="n">
        <v>312061</v>
      </c>
      <c r="C45" s="276" t="n">
        <v>74958</v>
      </c>
      <c r="D45" s="276" t="n">
        <v>51798</v>
      </c>
      <c r="E45" s="276" t="n">
        <v>56197</v>
      </c>
      <c r="F45" s="276" t="n">
        <v>129108</v>
      </c>
    </row>
    <row r="46" s="256" customFormat="true" ht="12" hidden="false" customHeight="true" outlineLevel="0" collapsed="false">
      <c r="A46" s="267" t="s">
        <v>851</v>
      </c>
      <c r="B46" s="256" t="n">
        <v>5.4</v>
      </c>
      <c r="C46" s="278" t="n">
        <v>5</v>
      </c>
      <c r="D46" s="256" t="n">
        <v>4.9</v>
      </c>
      <c r="E46" s="278" t="n">
        <v>5</v>
      </c>
      <c r="F46" s="256" t="n">
        <v>6.2</v>
      </c>
    </row>
    <row r="47" s="256" customFormat="true" ht="12" hidden="false" customHeight="true" outlineLevel="0" collapsed="false">
      <c r="A47" s="267" t="s">
        <v>852</v>
      </c>
      <c r="B47" s="256" t="n">
        <v>663.5</v>
      </c>
      <c r="C47" s="256" t="n">
        <v>585.6</v>
      </c>
      <c r="D47" s="256" t="n">
        <v>585.6</v>
      </c>
      <c r="E47" s="256" t="n">
        <v>629.6</v>
      </c>
      <c r="F47" s="256" t="n">
        <v>775.7</v>
      </c>
    </row>
    <row r="48" s="256" customFormat="true" ht="12" hidden="false" customHeight="true" outlineLevel="0" collapsed="false">
      <c r="A48" s="267" t="s">
        <v>853</v>
      </c>
      <c r="B48" s="278" t="n">
        <v>678</v>
      </c>
      <c r="C48" s="256" t="n">
        <v>615.8</v>
      </c>
      <c r="D48" s="256" t="n">
        <v>615.8</v>
      </c>
      <c r="E48" s="256" t="n">
        <v>650.1</v>
      </c>
      <c r="F48" s="256" t="n">
        <v>754.5</v>
      </c>
    </row>
    <row r="49" s="256" customFormat="true" ht="12" hidden="false" customHeight="true" outlineLevel="0" collapsed="false">
      <c r="A49" s="256" t="s">
        <v>854</v>
      </c>
      <c r="B49" s="256" t="n">
        <v>28.6</v>
      </c>
      <c r="C49" s="256" t="n">
        <v>28.9</v>
      </c>
      <c r="D49" s="278" t="n">
        <v>29</v>
      </c>
      <c r="E49" s="256" t="n">
        <v>29.1</v>
      </c>
      <c r="F49" s="286" t="n">
        <v>28.2</v>
      </c>
    </row>
    <row r="50" s="256" customFormat="true" ht="12" hidden="false" customHeight="true" outlineLevel="0" collapsed="false">
      <c r="A50" s="256" t="s">
        <v>855</v>
      </c>
      <c r="B50" s="256" t="n">
        <v>25.8</v>
      </c>
      <c r="C50" s="266" t="n">
        <v>26.2</v>
      </c>
      <c r="D50" s="266" t="n">
        <v>26.3</v>
      </c>
      <c r="E50" s="256" t="n">
        <v>26.5</v>
      </c>
      <c r="F50" s="266" t="n">
        <v>24.9</v>
      </c>
    </row>
    <row r="51" s="256" customFormat="true" ht="12" hidden="false" customHeight="true" outlineLevel="0" collapsed="false">
      <c r="A51" s="256" t="s">
        <v>856</v>
      </c>
      <c r="B51" s="276" t="n">
        <v>44920</v>
      </c>
      <c r="C51" s="276" t="n">
        <v>16219</v>
      </c>
      <c r="D51" s="276" t="n">
        <v>9117</v>
      </c>
      <c r="E51" s="276" t="n">
        <v>9845</v>
      </c>
      <c r="F51" s="276" t="n">
        <v>9739</v>
      </c>
    </row>
    <row r="52" s="256" customFormat="true" ht="12" hidden="false" customHeight="true" outlineLevel="0" collapsed="false">
      <c r="A52" s="256" t="s">
        <v>857</v>
      </c>
      <c r="B52" s="276" t="n">
        <v>27350</v>
      </c>
      <c r="C52" s="276" t="n">
        <v>10765</v>
      </c>
      <c r="D52" s="276" t="n">
        <v>6082</v>
      </c>
      <c r="E52" s="276" t="n">
        <v>4817</v>
      </c>
      <c r="F52" s="276" t="n">
        <v>5686</v>
      </c>
    </row>
    <row r="53" s="256" customFormat="true" ht="3.95" hidden="false" customHeight="true" outlineLevel="0" collapsed="false">
      <c r="A53" s="254"/>
      <c r="B53" s="263"/>
      <c r="C53" s="263"/>
      <c r="D53" s="263"/>
      <c r="E53" s="263"/>
      <c r="F53" s="263"/>
    </row>
    <row r="54" s="256" customFormat="true" ht="12" hidden="false" customHeight="true" outlineLevel="0" collapsed="false">
      <c r="A54" s="262" t="s">
        <v>858</v>
      </c>
      <c r="B54" s="287" t="n">
        <v>19909003</v>
      </c>
      <c r="C54" s="288" t="n">
        <v>5745700</v>
      </c>
      <c r="D54" s="288" t="n">
        <v>3766571</v>
      </c>
      <c r="E54" s="287" t="n">
        <v>3864182</v>
      </c>
      <c r="F54" s="288" t="n">
        <v>6532550</v>
      </c>
      <c r="G54" s="287"/>
      <c r="H54" s="272"/>
      <c r="I54" s="284"/>
    </row>
    <row r="55" s="256" customFormat="true" ht="6.75" hidden="false" customHeight="true" outlineLevel="0" collapsed="false">
      <c r="A55" s="257"/>
      <c r="B55" s="289"/>
      <c r="C55" s="290"/>
      <c r="D55" s="290"/>
      <c r="E55" s="289"/>
      <c r="F55" s="290"/>
    </row>
    <row r="56" s="253" customFormat="true" ht="6.75" hidden="false" customHeight="true" outlineLevel="0" collapsed="false">
      <c r="B56" s="291"/>
      <c r="C56" s="292"/>
      <c r="D56" s="292"/>
      <c r="E56" s="291"/>
      <c r="F56" s="292"/>
    </row>
    <row r="57" s="253" customFormat="true" ht="12" hidden="false" customHeight="true" outlineLevel="0" collapsed="false">
      <c r="B57" s="291"/>
      <c r="C57" s="292"/>
      <c r="D57" s="292"/>
      <c r="E57" s="291"/>
      <c r="F57" s="292"/>
    </row>
    <row r="58" s="253" customFormat="true" ht="12" hidden="false" customHeight="true" outlineLevel="0" collapsed="false">
      <c r="B58" s="291"/>
      <c r="C58" s="292"/>
      <c r="D58" s="292"/>
      <c r="E58" s="291"/>
      <c r="F58" s="292"/>
    </row>
    <row r="59" s="253" customFormat="true" ht="12" hidden="false" customHeight="true" outlineLevel="0" collapsed="false">
      <c r="B59" s="291"/>
      <c r="C59" s="292"/>
      <c r="D59" s="292"/>
      <c r="E59" s="291"/>
      <c r="F59" s="292"/>
    </row>
    <row r="60" s="253" customFormat="true" ht="12" hidden="false" customHeight="true" outlineLevel="0" collapsed="false">
      <c r="B60" s="291"/>
      <c r="C60" s="292"/>
      <c r="D60" s="292"/>
      <c r="E60" s="291"/>
      <c r="F60" s="292"/>
    </row>
    <row r="61" s="253" customFormat="true" ht="12" hidden="false" customHeight="true" outlineLevel="0" collapsed="false">
      <c r="B61" s="291"/>
      <c r="C61" s="292"/>
      <c r="D61" s="292"/>
      <c r="E61" s="291"/>
      <c r="F61" s="292"/>
    </row>
    <row r="62" s="253" customFormat="true" ht="12" hidden="false" customHeight="true" outlineLevel="0" collapsed="false">
      <c r="B62" s="291"/>
      <c r="C62" s="292"/>
      <c r="D62" s="292"/>
      <c r="E62" s="291"/>
      <c r="F62" s="292"/>
    </row>
    <row r="63" s="253" customFormat="true" ht="12" hidden="false" customHeight="true" outlineLevel="0" collapsed="false">
      <c r="B63" s="291"/>
      <c r="C63" s="292"/>
      <c r="D63" s="292"/>
      <c r="E63" s="291"/>
      <c r="F63" s="292"/>
    </row>
    <row r="64" s="253" customFormat="true" ht="12" hidden="false" customHeight="true" outlineLevel="0" collapsed="false">
      <c r="B64" s="291"/>
      <c r="C64" s="292"/>
      <c r="D64" s="292"/>
      <c r="E64" s="291"/>
      <c r="F64" s="292"/>
    </row>
    <row r="65" s="253" customFormat="true" ht="1.5" hidden="false" customHeight="true" outlineLevel="0" collapsed="false">
      <c r="B65" s="291"/>
      <c r="C65" s="292"/>
      <c r="D65" s="292"/>
      <c r="E65" s="291"/>
      <c r="F65" s="292"/>
    </row>
    <row r="66" s="247" customFormat="true" ht="12" hidden="false" customHeight="true" outlineLevel="0" collapsed="false">
      <c r="A66" s="248" t="s">
        <v>859</v>
      </c>
    </row>
    <row r="67" s="247" customFormat="true" ht="9.75" hidden="false" customHeight="true" outlineLevel="0" collapsed="false">
      <c r="A67" s="248"/>
    </row>
    <row r="68" s="247" customFormat="true" ht="4.5" hidden="false" customHeight="true" outlineLevel="0" collapsed="false">
      <c r="A68" s="249"/>
      <c r="B68" s="250"/>
      <c r="C68" s="250"/>
      <c r="D68" s="250"/>
      <c r="E68" s="250"/>
      <c r="F68" s="250"/>
    </row>
    <row r="69" s="253" customFormat="true" ht="12" hidden="false" customHeight="true" outlineLevel="0" collapsed="false">
      <c r="A69" s="251" t="s">
        <v>143</v>
      </c>
      <c r="B69" s="293" t="s">
        <v>714</v>
      </c>
      <c r="C69" s="293"/>
      <c r="D69" s="293"/>
      <c r="E69" s="293"/>
      <c r="F69" s="293"/>
    </row>
    <row r="70" s="256" customFormat="true" ht="12" hidden="false" customHeight="true" outlineLevel="0" collapsed="false">
      <c r="A70" s="254"/>
      <c r="B70" s="255" t="s">
        <v>433</v>
      </c>
      <c r="C70" s="255" t="s">
        <v>715</v>
      </c>
      <c r="D70" s="255" t="s">
        <v>716</v>
      </c>
      <c r="E70" s="255" t="s">
        <v>717</v>
      </c>
      <c r="F70" s="255" t="s">
        <v>738</v>
      </c>
    </row>
    <row r="71" s="256" customFormat="true" ht="4.5" hidden="false" customHeight="true" outlineLevel="0" collapsed="false">
      <c r="A71" s="257"/>
      <c r="B71" s="258"/>
      <c r="C71" s="258"/>
      <c r="D71" s="258"/>
      <c r="E71" s="258"/>
      <c r="F71" s="258"/>
    </row>
    <row r="72" s="256" customFormat="true" ht="4.5" hidden="false" customHeight="true" outlineLevel="0" collapsed="false">
      <c r="A72" s="254"/>
      <c r="B72" s="260"/>
      <c r="C72" s="260"/>
      <c r="D72" s="260"/>
      <c r="E72" s="260"/>
      <c r="F72" s="260"/>
    </row>
    <row r="73" s="256" customFormat="true" ht="11.1" hidden="false" customHeight="true" outlineLevel="0" collapsed="false">
      <c r="B73" s="294" t="n">
        <v>1997</v>
      </c>
      <c r="C73" s="294"/>
      <c r="D73" s="294"/>
      <c r="E73" s="294"/>
      <c r="F73" s="294"/>
    </row>
    <row r="74" s="256" customFormat="true" ht="11.1" hidden="false" customHeight="true" outlineLevel="0" collapsed="false">
      <c r="A74" s="262" t="s">
        <v>815</v>
      </c>
      <c r="B74" s="295" t="n">
        <v>57563354</v>
      </c>
      <c r="C74" s="295" t="n">
        <v>15041837</v>
      </c>
      <c r="D74" s="295" t="n">
        <v>10595193</v>
      </c>
      <c r="E74" s="295" t="n">
        <v>11052605</v>
      </c>
      <c r="F74" s="295" t="n">
        <v>20943719</v>
      </c>
      <c r="G74" s="263"/>
    </row>
    <row r="75" s="256" customFormat="true" ht="11.1" hidden="false" customHeight="true" outlineLevel="0" collapsed="false">
      <c r="A75" s="264" t="s">
        <v>816</v>
      </c>
      <c r="B75" s="296" t="n">
        <v>991678</v>
      </c>
      <c r="C75" s="296" t="n">
        <v>316674</v>
      </c>
      <c r="D75" s="296" t="n">
        <v>205725</v>
      </c>
      <c r="E75" s="296" t="n">
        <v>296830</v>
      </c>
      <c r="F75" s="296" t="n">
        <v>172449</v>
      </c>
    </row>
    <row r="76" s="256" customFormat="true" ht="11.1" hidden="false" customHeight="true" outlineLevel="0" collapsed="false">
      <c r="A76" s="272" t="s">
        <v>817</v>
      </c>
      <c r="B76" s="266"/>
      <c r="C76" s="266"/>
      <c r="D76" s="266"/>
      <c r="E76" s="266"/>
      <c r="F76" s="266"/>
    </row>
    <row r="77" s="256" customFormat="true" ht="11.1" hidden="false" customHeight="true" outlineLevel="0" collapsed="false">
      <c r="A77" s="297" t="s">
        <v>818</v>
      </c>
      <c r="B77" s="271" t="n">
        <v>15.4</v>
      </c>
      <c r="C77" s="271" t="n">
        <v>13</v>
      </c>
      <c r="D77" s="271" t="n">
        <v>13</v>
      </c>
      <c r="E77" s="271" t="n">
        <v>13.8</v>
      </c>
      <c r="F77" s="271" t="n">
        <v>19.1</v>
      </c>
    </row>
    <row r="78" s="256" customFormat="true" ht="11.1" hidden="false" customHeight="true" outlineLevel="0" collapsed="false">
      <c r="A78" s="297" t="s">
        <v>819</v>
      </c>
      <c r="B78" s="271" t="n">
        <v>69.9</v>
      </c>
      <c r="C78" s="271" t="n">
        <v>71.9</v>
      </c>
      <c r="D78" s="271" t="n">
        <v>71.1</v>
      </c>
      <c r="E78" s="271" t="n">
        <v>69.7</v>
      </c>
      <c r="F78" s="271" t="n">
        <v>67.9</v>
      </c>
    </row>
    <row r="79" s="256" customFormat="true" ht="11.1" hidden="false" customHeight="true" outlineLevel="0" collapsed="false">
      <c r="A79" s="297" t="s">
        <v>820</v>
      </c>
      <c r="B79" s="271" t="n">
        <v>14.7</v>
      </c>
      <c r="C79" s="271" t="n">
        <v>15.1</v>
      </c>
      <c r="D79" s="271" t="n">
        <v>15.9</v>
      </c>
      <c r="E79" s="271" t="n">
        <v>16.5</v>
      </c>
      <c r="F79" s="271" t="n">
        <v>13</v>
      </c>
    </row>
    <row r="80" s="256" customFormat="true" ht="11.1" hidden="false" customHeight="true" outlineLevel="0" collapsed="false">
      <c r="A80" s="297" t="s">
        <v>821</v>
      </c>
      <c r="B80" s="271" t="n">
        <v>100</v>
      </c>
      <c r="C80" s="271" t="n">
        <v>100</v>
      </c>
      <c r="D80" s="271" t="n">
        <v>100</v>
      </c>
      <c r="E80" s="271" t="n">
        <v>100</v>
      </c>
      <c r="F80" s="271" t="n">
        <v>100</v>
      </c>
    </row>
    <row r="81" s="256" customFormat="true" ht="11.1" hidden="false" customHeight="true" outlineLevel="0" collapsed="false">
      <c r="A81" s="272" t="s">
        <v>822</v>
      </c>
      <c r="B81" s="270"/>
      <c r="C81" s="270"/>
      <c r="D81" s="298"/>
      <c r="E81" s="270"/>
      <c r="F81" s="270"/>
    </row>
    <row r="82" s="256" customFormat="true" ht="11.1" hidden="false" customHeight="true" outlineLevel="0" collapsed="false">
      <c r="A82" s="297" t="s">
        <v>818</v>
      </c>
      <c r="B82" s="271" t="n">
        <v>13.8</v>
      </c>
      <c r="C82" s="271" t="n">
        <v>11.5919489063227</v>
      </c>
      <c r="D82" s="271" t="n">
        <v>11.6075052951282</v>
      </c>
      <c r="E82" s="271" t="n">
        <v>12.2</v>
      </c>
      <c r="F82" s="271" t="n">
        <v>17.3</v>
      </c>
    </row>
    <row r="83" s="256" customFormat="true" ht="11.1" hidden="false" customHeight="true" outlineLevel="0" collapsed="false">
      <c r="A83" s="297" t="s">
        <v>819</v>
      </c>
      <c r="B83" s="271" t="n">
        <v>66.3</v>
      </c>
      <c r="C83" s="271" t="n">
        <v>66.7</v>
      </c>
      <c r="D83" s="271" t="n">
        <v>65.9</v>
      </c>
      <c r="E83" s="271" t="n">
        <v>66.4</v>
      </c>
      <c r="F83" s="271" t="n">
        <v>66.2177711282118</v>
      </c>
    </row>
    <row r="84" s="256" customFormat="true" ht="11.1" hidden="false" customHeight="true" outlineLevel="0" collapsed="false">
      <c r="A84" s="297" t="s">
        <v>820</v>
      </c>
      <c r="B84" s="271" t="n">
        <v>19.9</v>
      </c>
      <c r="C84" s="271" t="n">
        <v>21.7</v>
      </c>
      <c r="D84" s="271" t="n">
        <v>22.5</v>
      </c>
      <c r="E84" s="271" t="n">
        <v>21.4</v>
      </c>
      <c r="F84" s="271" t="n">
        <v>16.5</v>
      </c>
    </row>
    <row r="85" s="256" customFormat="true" ht="11.1" hidden="false" customHeight="true" outlineLevel="0" collapsed="false">
      <c r="A85" s="297" t="s">
        <v>821</v>
      </c>
      <c r="B85" s="271" t="n">
        <v>100</v>
      </c>
      <c r="C85" s="271" t="n">
        <v>100</v>
      </c>
      <c r="D85" s="271" t="n">
        <v>100</v>
      </c>
      <c r="E85" s="271" t="n">
        <v>100</v>
      </c>
      <c r="F85" s="271" t="n">
        <v>100</v>
      </c>
    </row>
    <row r="86" s="256" customFormat="true" ht="11.1" hidden="false" customHeight="true" outlineLevel="0" collapsed="false">
      <c r="A86" s="272" t="s">
        <v>823</v>
      </c>
      <c r="B86" s="271" t="n">
        <v>119.4</v>
      </c>
      <c r="C86" s="271" t="n">
        <v>150.9</v>
      </c>
      <c r="D86" s="271" t="n">
        <v>157.6</v>
      </c>
      <c r="E86" s="271" t="n">
        <v>146.1</v>
      </c>
      <c r="F86" s="271" t="n">
        <v>81.2</v>
      </c>
    </row>
    <row r="87" s="256" customFormat="true" ht="11.1" hidden="false" customHeight="true" outlineLevel="0" collapsed="false">
      <c r="A87" s="272" t="s">
        <v>824</v>
      </c>
      <c r="B87" s="271" t="n">
        <v>47</v>
      </c>
      <c r="C87" s="271" t="n">
        <v>44.4</v>
      </c>
      <c r="D87" s="271" t="n">
        <v>46.1</v>
      </c>
      <c r="E87" s="271" t="n">
        <v>47</v>
      </c>
      <c r="F87" s="271" t="n">
        <v>49.1780414249725</v>
      </c>
    </row>
    <row r="88" s="256" customFormat="true" ht="11.1" hidden="false" customHeight="true" outlineLevel="0" collapsed="false">
      <c r="A88" s="272" t="s">
        <v>825</v>
      </c>
      <c r="B88" s="271" t="n">
        <v>-0.428274601933789</v>
      </c>
      <c r="C88" s="271" t="n">
        <v>-2.05105130016443</v>
      </c>
      <c r="D88" s="271" t="n">
        <v>-1.99658606142216</v>
      </c>
      <c r="E88" s="271" t="n">
        <v>-2.0215690819358</v>
      </c>
      <c r="F88" s="271" t="n">
        <v>2.36444530813386</v>
      </c>
      <c r="H88" s="272"/>
    </row>
    <row r="89" s="256" customFormat="true" ht="11.1" hidden="false" customHeight="true" outlineLevel="0" collapsed="false">
      <c r="A89" s="272" t="s">
        <v>826</v>
      </c>
      <c r="B89" s="271" t="n">
        <v>1.78009292851186</v>
      </c>
      <c r="C89" s="271" t="n">
        <v>1.27006588682989</v>
      </c>
      <c r="D89" s="271" t="n">
        <v>2.80711342178696</v>
      </c>
      <c r="E89" s="271" t="n">
        <v>3.01250944410747</v>
      </c>
      <c r="F89" s="271" t="n">
        <v>0.980965823551979</v>
      </c>
    </row>
    <row r="90" s="256" customFormat="true" ht="11.1" hidden="false" customHeight="true" outlineLevel="0" collapsed="false">
      <c r="A90" s="297" t="s">
        <v>860</v>
      </c>
      <c r="B90" s="269" t="n">
        <v>75.1</v>
      </c>
      <c r="C90" s="269" t="s">
        <v>861</v>
      </c>
      <c r="D90" s="269" t="s">
        <v>861</v>
      </c>
      <c r="E90" s="269" t="n">
        <v>75.6</v>
      </c>
      <c r="F90" s="269" t="n">
        <v>75</v>
      </c>
    </row>
    <row r="91" s="256" customFormat="true" ht="11.1" hidden="false" customHeight="true" outlineLevel="0" collapsed="false">
      <c r="A91" s="297" t="s">
        <v>862</v>
      </c>
      <c r="B91" s="269" t="n">
        <v>81.2</v>
      </c>
      <c r="C91" s="269" t="s">
        <v>863</v>
      </c>
      <c r="D91" s="269" t="s">
        <v>863</v>
      </c>
      <c r="E91" s="269" t="n">
        <v>81.9</v>
      </c>
      <c r="F91" s="269" t="n">
        <v>80.6</v>
      </c>
    </row>
    <row r="92" s="256" customFormat="true" ht="11.1" hidden="false" customHeight="true" outlineLevel="0" collapsed="false">
      <c r="A92" s="272" t="s">
        <v>864</v>
      </c>
      <c r="B92" s="269" t="n">
        <v>15.8</v>
      </c>
      <c r="C92" s="269" t="s">
        <v>865</v>
      </c>
      <c r="D92" s="269" t="s">
        <v>865</v>
      </c>
      <c r="E92" s="269" t="n">
        <v>16</v>
      </c>
      <c r="F92" s="269" t="n">
        <v>15.7</v>
      </c>
    </row>
    <row r="93" s="256" customFormat="true" ht="11.1" hidden="false" customHeight="true" outlineLevel="0" collapsed="false">
      <c r="A93" s="272" t="s">
        <v>866</v>
      </c>
      <c r="B93" s="269" t="n">
        <v>19.5</v>
      </c>
      <c r="C93" s="269" t="s">
        <v>867</v>
      </c>
      <c r="D93" s="269" t="s">
        <v>867</v>
      </c>
      <c r="E93" s="269" t="n">
        <v>20</v>
      </c>
      <c r="F93" s="269" t="n">
        <v>18.9</v>
      </c>
    </row>
    <row r="94" s="256" customFormat="true" ht="3.95" hidden="false" customHeight="true" outlineLevel="0" collapsed="false">
      <c r="A94" s="272"/>
      <c r="B94" s="269"/>
      <c r="C94" s="269"/>
      <c r="D94" s="269"/>
      <c r="E94" s="269"/>
      <c r="F94" s="269"/>
    </row>
    <row r="95" s="256" customFormat="true" ht="11.25" hidden="false" customHeight="true" outlineLevel="0" collapsed="false">
      <c r="A95" s="262" t="s">
        <v>868</v>
      </c>
      <c r="B95" s="288" t="n">
        <v>528901</v>
      </c>
      <c r="C95" s="288" t="n">
        <v>126615</v>
      </c>
      <c r="D95" s="288" t="n">
        <v>89146</v>
      </c>
      <c r="E95" s="288" t="n">
        <v>90983</v>
      </c>
      <c r="F95" s="288" t="n">
        <v>222157</v>
      </c>
    </row>
    <row r="96" s="256" customFormat="true" ht="11.1" hidden="false" customHeight="true" outlineLevel="0" collapsed="false">
      <c r="A96" s="297" t="s">
        <v>869</v>
      </c>
      <c r="B96" s="271" t="n">
        <v>9.2</v>
      </c>
      <c r="C96" s="271" t="n">
        <v>8.4</v>
      </c>
      <c r="D96" s="271" t="n">
        <v>8.5</v>
      </c>
      <c r="E96" s="271" t="n">
        <v>8.2</v>
      </c>
      <c r="F96" s="271" t="n">
        <v>10.6</v>
      </c>
    </row>
    <row r="97" s="256" customFormat="true" ht="11.1" hidden="false" customHeight="true" outlineLevel="0" collapsed="false">
      <c r="A97" s="272" t="s">
        <v>870</v>
      </c>
      <c r="B97" s="299" t="n">
        <v>1.19</v>
      </c>
      <c r="C97" s="299" t="s">
        <v>871</v>
      </c>
      <c r="D97" s="299" t="s">
        <v>871</v>
      </c>
      <c r="E97" s="299" t="n">
        <v>1.07</v>
      </c>
      <c r="F97" s="299" t="n">
        <v>1.39</v>
      </c>
    </row>
    <row r="98" s="256" customFormat="true" ht="11.1" hidden="false" customHeight="true" outlineLevel="0" collapsed="false">
      <c r="A98" s="297" t="s">
        <v>872</v>
      </c>
      <c r="B98" s="299" t="n">
        <v>0.62</v>
      </c>
      <c r="C98" s="299" t="s">
        <v>873</v>
      </c>
      <c r="D98" s="299" t="s">
        <v>873</v>
      </c>
      <c r="E98" s="299" t="n">
        <v>0.51</v>
      </c>
      <c r="F98" s="299" t="n">
        <v>0.81</v>
      </c>
    </row>
    <row r="99" s="256" customFormat="true" ht="11.1" hidden="false" customHeight="true" outlineLevel="0" collapsed="false">
      <c r="A99" s="297" t="s">
        <v>874</v>
      </c>
      <c r="B99" s="269" t="n">
        <v>29.8</v>
      </c>
      <c r="C99" s="269" t="s">
        <v>875</v>
      </c>
      <c r="D99" s="269" t="s">
        <v>875</v>
      </c>
      <c r="E99" s="269" t="n">
        <v>30.4</v>
      </c>
      <c r="F99" s="269" t="n">
        <v>29.1</v>
      </c>
    </row>
    <row r="100" s="256" customFormat="true" ht="3.95" hidden="false" customHeight="true" outlineLevel="0" collapsed="false">
      <c r="A100" s="297"/>
      <c r="B100" s="300"/>
      <c r="C100" s="300"/>
      <c r="D100" s="300"/>
      <c r="E100" s="300"/>
      <c r="F100" s="300"/>
    </row>
    <row r="101" s="256" customFormat="true" ht="11.25" hidden="false" customHeight="true" outlineLevel="0" collapsed="false">
      <c r="A101" s="262" t="s">
        <v>876</v>
      </c>
      <c r="B101" s="288" t="n">
        <v>553078</v>
      </c>
      <c r="C101" s="288" t="n">
        <v>153592</v>
      </c>
      <c r="D101" s="288" t="n">
        <v>110518</v>
      </c>
      <c r="E101" s="288" t="n">
        <v>113608</v>
      </c>
      <c r="F101" s="288" t="n">
        <v>175360</v>
      </c>
    </row>
    <row r="102" s="256" customFormat="true" ht="11.1" hidden="false" customHeight="true" outlineLevel="0" collapsed="false">
      <c r="A102" s="272" t="s">
        <v>877</v>
      </c>
      <c r="B102" s="288" t="n">
        <v>281314</v>
      </c>
      <c r="C102" s="288" t="n">
        <v>76192</v>
      </c>
      <c r="D102" s="288" t="n">
        <v>55699</v>
      </c>
      <c r="E102" s="288" t="n">
        <v>57907</v>
      </c>
      <c r="F102" s="288" t="n">
        <v>91516</v>
      </c>
    </row>
    <row r="103" s="256" customFormat="true" ht="11.1" hidden="false" customHeight="true" outlineLevel="0" collapsed="false">
      <c r="A103" s="272" t="s">
        <v>878</v>
      </c>
      <c r="B103" s="288" t="n">
        <v>271764</v>
      </c>
      <c r="C103" s="288" t="n">
        <v>77400</v>
      </c>
      <c r="D103" s="288" t="n">
        <v>54819</v>
      </c>
      <c r="E103" s="288" t="n">
        <v>55701</v>
      </c>
      <c r="F103" s="288" t="n">
        <v>83844</v>
      </c>
    </row>
    <row r="104" s="256" customFormat="true" ht="11.1" hidden="false" customHeight="true" outlineLevel="0" collapsed="false">
      <c r="A104" s="272" t="s">
        <v>879</v>
      </c>
      <c r="B104" s="288" t="n">
        <v>2894</v>
      </c>
      <c r="C104" s="288" t="n">
        <v>548</v>
      </c>
      <c r="D104" s="288" t="n">
        <v>405</v>
      </c>
      <c r="E104" s="288" t="n">
        <v>468</v>
      </c>
      <c r="F104" s="288" t="n">
        <v>1473</v>
      </c>
      <c r="G104" s="263"/>
    </row>
    <row r="105" s="256" customFormat="true" ht="11.1" hidden="false" customHeight="true" outlineLevel="0" collapsed="false">
      <c r="A105" s="272" t="s">
        <v>880</v>
      </c>
      <c r="B105" s="271" t="n">
        <v>9.6</v>
      </c>
      <c r="C105" s="271" t="n">
        <v>10.2</v>
      </c>
      <c r="D105" s="271" t="n">
        <v>10.5</v>
      </c>
      <c r="E105" s="271" t="n">
        <v>10.3</v>
      </c>
      <c r="F105" s="271" t="n">
        <v>8.4</v>
      </c>
    </row>
    <row r="106" s="256" customFormat="true" ht="11.1" hidden="false" customHeight="true" outlineLevel="0" collapsed="false">
      <c r="A106" s="272" t="s">
        <v>881</v>
      </c>
      <c r="B106" s="271" t="n">
        <v>5.5</v>
      </c>
      <c r="C106" s="271" t="n">
        <v>4.3</v>
      </c>
      <c r="D106" s="271" t="n">
        <v>4.5</v>
      </c>
      <c r="E106" s="271" t="n">
        <v>5.1</v>
      </c>
      <c r="F106" s="271" t="n">
        <v>6.6</v>
      </c>
    </row>
    <row r="107" s="256" customFormat="true" ht="3.95" hidden="false" customHeight="true" outlineLevel="0" collapsed="false">
      <c r="A107" s="272"/>
      <c r="B107" s="271"/>
      <c r="C107" s="271"/>
      <c r="D107" s="271"/>
      <c r="E107" s="271"/>
      <c r="F107" s="271"/>
    </row>
    <row r="108" s="256" customFormat="true" ht="11.25" hidden="false" customHeight="true" outlineLevel="0" collapsed="false">
      <c r="A108" s="262" t="s">
        <v>849</v>
      </c>
      <c r="B108" s="288"/>
      <c r="C108" s="288"/>
      <c r="D108" s="288"/>
      <c r="E108" s="288"/>
      <c r="F108" s="288"/>
    </row>
    <row r="109" s="256" customFormat="true" ht="11.1" hidden="false" customHeight="true" outlineLevel="0" collapsed="false">
      <c r="A109" s="297" t="s">
        <v>882</v>
      </c>
      <c r="B109" s="288" t="n">
        <v>273111</v>
      </c>
      <c r="C109" s="288" t="n">
        <v>65670</v>
      </c>
      <c r="D109" s="288" t="n">
        <v>47009</v>
      </c>
      <c r="E109" s="288" t="n">
        <v>50022</v>
      </c>
      <c r="F109" s="288" t="n">
        <v>110410</v>
      </c>
    </row>
    <row r="110" s="256" customFormat="true" ht="11.1" hidden="false" customHeight="true" outlineLevel="0" collapsed="false">
      <c r="A110" s="297" t="s">
        <v>883</v>
      </c>
      <c r="B110" s="271" t="n">
        <v>4.7</v>
      </c>
      <c r="C110" s="271" t="n">
        <v>4.4</v>
      </c>
      <c r="D110" s="271" t="n">
        <v>4.5</v>
      </c>
      <c r="E110" s="271" t="n">
        <v>4.5</v>
      </c>
      <c r="F110" s="271" t="n">
        <v>5.3</v>
      </c>
    </row>
    <row r="111" s="256" customFormat="true" ht="11.1" hidden="false" customHeight="true" outlineLevel="0" collapsed="false">
      <c r="A111" s="297" t="s">
        <v>884</v>
      </c>
      <c r="B111" s="271" t="n">
        <v>565.4</v>
      </c>
      <c r="C111" s="271" t="n">
        <v>514</v>
      </c>
      <c r="D111" s="271" t="n">
        <v>521</v>
      </c>
      <c r="E111" s="271" t="n">
        <v>533</v>
      </c>
      <c r="F111" s="271" t="n">
        <v>637.4</v>
      </c>
    </row>
    <row r="112" s="256" customFormat="true" ht="11.1" hidden="false" customHeight="true" outlineLevel="0" collapsed="false">
      <c r="A112" s="297" t="s">
        <v>885</v>
      </c>
      <c r="B112" s="271" t="n">
        <v>600.2</v>
      </c>
      <c r="C112" s="271" t="n">
        <v>564.3</v>
      </c>
      <c r="D112" s="271" t="n">
        <v>573.1</v>
      </c>
      <c r="E112" s="271" t="n">
        <v>564.4</v>
      </c>
      <c r="F112" s="271" t="n">
        <v>641.6</v>
      </c>
    </row>
    <row r="113" s="256" customFormat="true" ht="11.1" hidden="false" customHeight="true" outlineLevel="0" collapsed="false">
      <c r="A113" s="297" t="s">
        <v>886</v>
      </c>
      <c r="B113" s="271" t="n">
        <v>29.9</v>
      </c>
      <c r="C113" s="271" t="n">
        <v>30.2</v>
      </c>
      <c r="D113" s="271" t="n">
        <v>30.4</v>
      </c>
      <c r="E113" s="271" t="n">
        <v>30.6</v>
      </c>
      <c r="F113" s="271" t="n">
        <v>29.1</v>
      </c>
    </row>
    <row r="114" s="256" customFormat="true" ht="11.1" hidden="false" customHeight="true" outlineLevel="0" collapsed="false">
      <c r="A114" s="297" t="s">
        <v>887</v>
      </c>
      <c r="B114" s="271" t="n">
        <v>27.1</v>
      </c>
      <c r="C114" s="271" t="n">
        <v>27.7</v>
      </c>
      <c r="D114" s="271" t="n">
        <v>27.8</v>
      </c>
      <c r="E114" s="271" t="n">
        <v>28</v>
      </c>
      <c r="F114" s="271" t="n">
        <v>26.1</v>
      </c>
    </row>
    <row r="115" s="256" customFormat="true" ht="11.1" hidden="false" customHeight="true" outlineLevel="0" collapsed="false">
      <c r="A115" s="297" t="s">
        <v>888</v>
      </c>
      <c r="B115" s="288" t="n">
        <v>60281</v>
      </c>
      <c r="C115" s="288" t="n">
        <v>20344</v>
      </c>
      <c r="D115" s="288" t="n">
        <v>13074</v>
      </c>
      <c r="E115" s="288" t="n">
        <v>13045</v>
      </c>
      <c r="F115" s="288" t="n">
        <v>13818</v>
      </c>
    </row>
    <row r="116" s="256" customFormat="true" ht="11.1" hidden="false" customHeight="true" outlineLevel="0" collapsed="false">
      <c r="A116" s="297" t="s">
        <v>889</v>
      </c>
      <c r="B116" s="288" t="n">
        <v>33342</v>
      </c>
      <c r="C116" s="288" t="n">
        <v>12402</v>
      </c>
      <c r="D116" s="288" t="n">
        <v>7598</v>
      </c>
      <c r="E116" s="288" t="n">
        <v>7125</v>
      </c>
      <c r="F116" s="288" t="n">
        <v>6217</v>
      </c>
    </row>
    <row r="117" s="256" customFormat="true" ht="3.95" hidden="false" customHeight="true" outlineLevel="0" collapsed="false">
      <c r="A117" s="297"/>
      <c r="B117" s="288"/>
      <c r="C117" s="288"/>
      <c r="D117" s="288"/>
      <c r="E117" s="288"/>
      <c r="F117" s="288"/>
    </row>
    <row r="118" s="256" customFormat="true" ht="11.25" hidden="false" customHeight="true" outlineLevel="0" collapsed="false">
      <c r="A118" s="262" t="s">
        <v>890</v>
      </c>
      <c r="B118" s="288" t="n">
        <v>21642350</v>
      </c>
      <c r="C118" s="288" t="n">
        <v>6202886</v>
      </c>
      <c r="D118" s="288" t="n">
        <v>4090523</v>
      </c>
      <c r="E118" s="288" t="n">
        <v>4195709</v>
      </c>
      <c r="F118" s="288" t="n">
        <v>7153232</v>
      </c>
      <c r="G118" s="263"/>
    </row>
    <row r="119" s="253" customFormat="true" ht="3" hidden="false" customHeight="true" outlineLevel="0" collapsed="false">
      <c r="A119" s="301"/>
      <c r="B119" s="302"/>
      <c r="C119" s="302"/>
      <c r="D119" s="302"/>
      <c r="E119" s="302"/>
      <c r="F119" s="302"/>
    </row>
    <row r="120" s="253" customFormat="true" ht="3" hidden="false" customHeight="true" outlineLevel="0" collapsed="false">
      <c r="A120" s="302"/>
      <c r="B120" s="302"/>
      <c r="C120" s="302"/>
      <c r="D120" s="302"/>
      <c r="E120" s="302"/>
      <c r="F120" s="302"/>
    </row>
    <row r="121" s="306" customFormat="true" ht="11.1" hidden="false" customHeight="true" outlineLevel="0" collapsed="false">
      <c r="A121" s="303" t="s">
        <v>891</v>
      </c>
      <c r="B121" s="304"/>
      <c r="C121" s="305"/>
      <c r="D121" s="305"/>
      <c r="E121" s="305"/>
      <c r="F121" s="305"/>
    </row>
    <row r="122" s="306" customFormat="true" ht="11.1" hidden="false" customHeight="true" outlineLevel="0" collapsed="false">
      <c r="A122" s="303" t="s">
        <v>892</v>
      </c>
      <c r="B122" s="304"/>
      <c r="C122" s="305"/>
      <c r="D122" s="305"/>
      <c r="E122" s="305"/>
      <c r="F122" s="305"/>
    </row>
    <row r="123" s="306" customFormat="true" ht="11.1" hidden="false" customHeight="true" outlineLevel="0" collapsed="false">
      <c r="A123" s="303" t="s">
        <v>893</v>
      </c>
      <c r="B123" s="304"/>
      <c r="C123" s="305"/>
      <c r="D123" s="305"/>
      <c r="E123" s="305"/>
      <c r="F123" s="305"/>
    </row>
    <row r="124" s="306" customFormat="true" ht="11.1" hidden="false" customHeight="true" outlineLevel="0" collapsed="false">
      <c r="A124" s="303" t="s">
        <v>894</v>
      </c>
      <c r="B124" s="304"/>
      <c r="C124" s="305"/>
      <c r="D124" s="305"/>
      <c r="E124" s="305"/>
      <c r="F124" s="305"/>
    </row>
    <row r="125" s="306" customFormat="true" ht="11.1" hidden="false" customHeight="true" outlineLevel="0" collapsed="false">
      <c r="A125" s="303" t="s">
        <v>895</v>
      </c>
      <c r="B125" s="304"/>
      <c r="C125" s="305"/>
      <c r="D125" s="305"/>
      <c r="E125" s="305"/>
      <c r="F125" s="305"/>
    </row>
    <row r="126" s="306" customFormat="true" ht="11.1" hidden="false" customHeight="true" outlineLevel="0" collapsed="false">
      <c r="A126" s="303" t="s">
        <v>896</v>
      </c>
      <c r="B126" s="304"/>
      <c r="C126" s="305"/>
      <c r="D126" s="305"/>
      <c r="E126" s="305"/>
      <c r="F126" s="305"/>
    </row>
    <row r="127" s="306" customFormat="true" ht="11.1" hidden="false" customHeight="true" outlineLevel="0" collapsed="false">
      <c r="A127" s="303" t="s">
        <v>897</v>
      </c>
      <c r="B127" s="304"/>
      <c r="C127" s="305"/>
      <c r="D127" s="305"/>
      <c r="E127" s="305"/>
      <c r="F127" s="305"/>
    </row>
    <row r="128" s="306" customFormat="true" ht="11.1" hidden="false" customHeight="true" outlineLevel="0" collapsed="false">
      <c r="A128" s="304" t="s">
        <v>898</v>
      </c>
      <c r="B128" s="304"/>
      <c r="C128" s="305"/>
      <c r="D128" s="305"/>
      <c r="E128" s="305"/>
      <c r="F128" s="305"/>
    </row>
    <row r="129" s="306" customFormat="true" ht="11.1" hidden="false" customHeight="true" outlineLevel="0" collapsed="false">
      <c r="A129" s="304" t="s">
        <v>899</v>
      </c>
      <c r="B129" s="304"/>
      <c r="C129" s="305"/>
      <c r="D129" s="305"/>
      <c r="E129" s="305"/>
      <c r="F129" s="305"/>
    </row>
    <row r="130" s="306" customFormat="true" ht="11.1" hidden="false" customHeight="true" outlineLevel="0" collapsed="false">
      <c r="A130" s="303" t="s">
        <v>900</v>
      </c>
      <c r="B130" s="304"/>
      <c r="C130" s="305"/>
      <c r="D130" s="305"/>
      <c r="E130" s="305"/>
      <c r="F130" s="305"/>
    </row>
    <row r="131" s="306" customFormat="true" ht="11.1" hidden="false" customHeight="true" outlineLevel="0" collapsed="false">
      <c r="A131" s="303" t="s">
        <v>901</v>
      </c>
      <c r="B131" s="304"/>
      <c r="C131" s="305"/>
      <c r="D131" s="305"/>
      <c r="E131" s="305"/>
      <c r="F131" s="305"/>
    </row>
    <row r="132" s="306" customFormat="true" ht="11.1" hidden="false" customHeight="true" outlineLevel="0" collapsed="false">
      <c r="A132" s="303" t="s">
        <v>902</v>
      </c>
      <c r="B132" s="304"/>
      <c r="C132" s="305"/>
      <c r="D132" s="305"/>
      <c r="E132" s="305"/>
      <c r="F132" s="305"/>
    </row>
    <row r="133" s="306" customFormat="true" ht="11.1" hidden="false" customHeight="true" outlineLevel="0" collapsed="false">
      <c r="A133" s="303" t="s">
        <v>903</v>
      </c>
      <c r="B133" s="304"/>
      <c r="C133" s="305"/>
      <c r="D133" s="305"/>
      <c r="E133" s="305"/>
      <c r="F133" s="305"/>
    </row>
    <row r="134" s="306" customFormat="true" ht="11.1" hidden="false" customHeight="true" outlineLevel="0" collapsed="false">
      <c r="A134" s="303" t="s">
        <v>904</v>
      </c>
      <c r="B134" s="304"/>
      <c r="C134" s="305"/>
      <c r="D134" s="305"/>
      <c r="E134" s="305"/>
      <c r="F134" s="305"/>
    </row>
    <row r="135" s="306" customFormat="true" ht="11.1" hidden="false" customHeight="true" outlineLevel="0" collapsed="false">
      <c r="A135" s="303" t="s">
        <v>905</v>
      </c>
      <c r="B135" s="304"/>
      <c r="C135" s="305"/>
      <c r="D135" s="305"/>
      <c r="E135" s="305"/>
      <c r="F135" s="305"/>
    </row>
    <row r="136" s="306" customFormat="true" ht="11.1" hidden="false" customHeight="true" outlineLevel="0" collapsed="false">
      <c r="A136" s="303" t="s">
        <v>906</v>
      </c>
      <c r="B136" s="304"/>
      <c r="C136" s="305"/>
      <c r="D136" s="305"/>
      <c r="E136" s="305"/>
      <c r="F136" s="305"/>
    </row>
    <row r="137" s="253" customFormat="true" ht="3" hidden="false" customHeight="true" outlineLevel="0" collapsed="false">
      <c r="A137" s="307"/>
      <c r="B137" s="301"/>
      <c r="C137" s="301"/>
      <c r="D137" s="301"/>
      <c r="E137" s="301"/>
      <c r="F137" s="301"/>
    </row>
    <row r="138" s="253" customFormat="true" ht="12" hidden="false" customHeight="true" outlineLevel="0" collapsed="false"/>
    <row r="139" s="253" customFormat="true" ht="12" hidden="false" customHeight="true" outlineLevel="0" collapsed="false"/>
    <row r="140" s="253" customFormat="true" ht="10.15" hidden="false" customHeight="true" outlineLevel="0" collapsed="false"/>
    <row r="141" s="253" customFormat="true" ht="10.15" hidden="false" customHeight="true" outlineLevel="0" collapsed="false"/>
    <row r="142" s="253" customFormat="true" ht="10.15" hidden="false" customHeight="true" outlineLevel="0" collapsed="false"/>
    <row r="143" s="253" customFormat="true" ht="10.15" hidden="false" customHeight="true" outlineLevel="0" collapsed="false"/>
    <row r="144" s="253" customFormat="true" ht="10.15" hidden="false" customHeight="true" outlineLevel="0" collapsed="false"/>
    <row r="145" s="253" customFormat="true" ht="10.15" hidden="false" customHeight="true" outlineLevel="0" collapsed="false"/>
    <row r="146" s="253" customFormat="true" ht="10.15" hidden="false" customHeight="true" outlineLevel="0" collapsed="false"/>
    <row r="147" s="253" customFormat="true" ht="10.15" hidden="false" customHeight="true" outlineLevel="0" collapsed="false"/>
    <row r="148" s="253" customFormat="true" ht="10.15" hidden="false" customHeight="true" outlineLevel="0" collapsed="false"/>
    <row r="149" s="253" customFormat="true" ht="10.15" hidden="false" customHeight="true" outlineLevel="0" collapsed="false"/>
    <row r="150" s="253" customFormat="true" ht="10.15" hidden="false" customHeight="true" outlineLevel="0" collapsed="false"/>
    <row r="151" s="253" customFormat="true" ht="10.15" hidden="false" customHeight="true" outlineLevel="0" collapsed="false"/>
    <row r="152" s="253" customFormat="true" ht="10.15" hidden="false" customHeight="true" outlineLevel="0" collapsed="false"/>
    <row r="153" s="253" customFormat="true" ht="10.15" hidden="false" customHeight="true" outlineLevel="0" collapsed="false"/>
    <row r="154" s="253" customFormat="true" ht="10.15" hidden="false" customHeight="true" outlineLevel="0" collapsed="false"/>
    <row r="155" s="253" customFormat="true" ht="10.15" hidden="false" customHeight="true" outlineLevel="0" collapsed="false"/>
    <row r="156" s="253" customFormat="true" ht="10.15" hidden="false" customHeight="true" outlineLevel="0" collapsed="false"/>
    <row r="157" s="253" customFormat="true" ht="10.15" hidden="false" customHeight="true" outlineLevel="0" collapsed="false"/>
    <row r="158" s="253" customFormat="true" ht="10.15" hidden="false" customHeight="true" outlineLevel="0" collapsed="false"/>
    <row r="159" s="253" customFormat="true" ht="10.15" hidden="false" customHeight="true" outlineLevel="0" collapsed="false"/>
    <row r="160" s="253" customFormat="true" ht="10.15" hidden="false" customHeight="true" outlineLevel="0" collapsed="false"/>
    <row r="161" s="253" customFormat="true" ht="10.15" hidden="false" customHeight="true" outlineLevel="0" collapsed="false"/>
    <row r="162" s="253" customFormat="true" ht="10.15" hidden="false" customHeight="true" outlineLevel="0" collapsed="false"/>
    <row r="163" s="253" customFormat="true" ht="10.15" hidden="false" customHeight="true" outlineLevel="0" collapsed="false"/>
    <row r="164" s="253" customFormat="true" ht="10.15" hidden="false" customHeight="true" outlineLevel="0" collapsed="false"/>
    <row r="165" s="253" customFormat="true" ht="10.15" hidden="false" customHeight="true" outlineLevel="0" collapsed="false"/>
    <row r="166" s="253" customFormat="true" ht="10.15" hidden="false" customHeight="true" outlineLevel="0" collapsed="false"/>
    <row r="167" s="253" customFormat="true" ht="10.15" hidden="false" customHeight="true" outlineLevel="0" collapsed="false"/>
    <row r="168" s="253" customFormat="true" ht="10.15" hidden="false" customHeight="true" outlineLevel="0" collapsed="false"/>
    <row r="169" s="253" customFormat="true" ht="10.15" hidden="false" customHeight="true" outlineLevel="0" collapsed="false"/>
    <row r="170" s="253" customFormat="true" ht="10.15" hidden="false" customHeight="true" outlineLevel="0" collapsed="false"/>
    <row r="171" s="253" customFormat="true" ht="10.15" hidden="false" customHeight="true" outlineLevel="0" collapsed="false"/>
    <row r="172" s="253" customFormat="true" ht="10.15" hidden="false" customHeight="true" outlineLevel="0" collapsed="false"/>
    <row r="173" s="253" customFormat="true" ht="10.15" hidden="false" customHeight="true" outlineLevel="0" collapsed="false"/>
    <row r="174" s="253" customFormat="true" ht="10.15" hidden="false" customHeight="true" outlineLevel="0" collapsed="false"/>
    <row r="175" s="253" customFormat="true" ht="10.15" hidden="false" customHeight="true" outlineLevel="0" collapsed="false"/>
    <row r="176" s="253" customFormat="true" ht="10.15" hidden="false" customHeight="true" outlineLevel="0" collapsed="false"/>
    <row r="177" s="253" customFormat="true" ht="10.15" hidden="false" customHeight="true" outlineLevel="0" collapsed="false"/>
    <row r="178" s="253" customFormat="true" ht="10.15" hidden="false" customHeight="true" outlineLevel="0" collapsed="false"/>
    <row r="179" s="253" customFormat="true" ht="10.15" hidden="false" customHeight="true" outlineLevel="0" collapsed="false"/>
    <row r="180" s="253" customFormat="true" ht="10.15" hidden="false" customHeight="true" outlineLevel="0" collapsed="false"/>
    <row r="181" s="253" customFormat="true" ht="10.15" hidden="false" customHeight="true" outlineLevel="0" collapsed="false"/>
    <row r="182" s="253" customFormat="true" ht="10.15" hidden="false" customHeight="true" outlineLevel="0" collapsed="false"/>
    <row r="183" s="253" customFormat="true" ht="10.15" hidden="false" customHeight="true" outlineLevel="0" collapsed="false"/>
    <row r="184" s="253" customFormat="true" ht="10.15" hidden="false" customHeight="true" outlineLevel="0" collapsed="false"/>
    <row r="185" s="253" customFormat="true" ht="10.15" hidden="false" customHeight="true" outlineLevel="0" collapsed="false"/>
    <row r="186" s="253" customFormat="true" ht="10.15" hidden="false" customHeight="true" outlineLevel="0" collapsed="false"/>
    <row r="187" s="253" customFormat="true" ht="10.15" hidden="false" customHeight="true" outlineLevel="0" collapsed="false"/>
    <row r="188" s="253" customFormat="true" ht="10.15" hidden="false" customHeight="true" outlineLevel="0" collapsed="false"/>
    <row r="189" s="253" customFormat="true" ht="10.15" hidden="false" customHeight="true" outlineLevel="0" collapsed="false"/>
    <row r="190" s="253" customFormat="true" ht="10.15" hidden="false" customHeight="true" outlineLevel="0" collapsed="false"/>
    <row r="191" s="253" customFormat="true" ht="10.15" hidden="false" customHeight="true" outlineLevel="0" collapsed="false"/>
    <row r="192" s="253" customFormat="true" ht="10.15" hidden="false" customHeight="true" outlineLevel="0" collapsed="false"/>
    <row r="193" s="253" customFormat="true" ht="10.15" hidden="false" customHeight="true" outlineLevel="0" collapsed="false"/>
    <row r="194" s="253" customFormat="true" ht="10.15" hidden="false" customHeight="true" outlineLevel="0" collapsed="false"/>
    <row r="195" s="253" customFormat="true" ht="10.15" hidden="false" customHeight="true" outlineLevel="0" collapsed="false"/>
    <row r="196" s="253" customFormat="true" ht="10.15" hidden="false" customHeight="true" outlineLevel="0" collapsed="false"/>
    <row r="197" s="253" customFormat="true" ht="10.15" hidden="false" customHeight="true" outlineLevel="0" collapsed="false"/>
    <row r="198" s="253" customFormat="true" ht="10.15" hidden="false" customHeight="true" outlineLevel="0" collapsed="false"/>
    <row r="199" s="253" customFormat="true" ht="10.15" hidden="false" customHeight="true" outlineLevel="0" collapsed="false"/>
    <row r="200" s="253" customFormat="true" ht="10.15" hidden="false" customHeight="true" outlineLevel="0" collapsed="false"/>
    <row r="201" s="253" customFormat="true" ht="10.15" hidden="false" customHeight="true" outlineLevel="0" collapsed="false"/>
    <row r="202" s="253" customFormat="true" ht="10.15" hidden="false" customHeight="true" outlineLevel="0" collapsed="false"/>
    <row r="203" s="253" customFormat="true" ht="10.15" hidden="false" customHeight="true" outlineLevel="0" collapsed="false"/>
    <row r="204" s="253" customFormat="true" ht="10.15" hidden="false" customHeight="true" outlineLevel="0" collapsed="false"/>
    <row r="205" s="253" customFormat="true" ht="10.15" hidden="false" customHeight="true" outlineLevel="0" collapsed="false"/>
    <row r="206" s="253" customFormat="true" ht="10.15" hidden="false" customHeight="true" outlineLevel="0" collapsed="false"/>
    <row r="207" s="253" customFormat="true" ht="10.15" hidden="false" customHeight="true" outlineLevel="0" collapsed="false"/>
    <row r="208" s="253" customFormat="true" ht="10.15" hidden="false" customHeight="true" outlineLevel="0" collapsed="false"/>
    <row r="209" s="253" customFormat="true" ht="10.15" hidden="false" customHeight="true" outlineLevel="0" collapsed="false"/>
    <row r="210" s="253" customFormat="true" ht="10.15" hidden="false" customHeight="true" outlineLevel="0" collapsed="false"/>
    <row r="211" s="253" customFormat="true" ht="10.15" hidden="false" customHeight="true" outlineLevel="0" collapsed="false"/>
    <row r="212" s="253" customFormat="true" ht="10.15" hidden="false" customHeight="true" outlineLevel="0" collapsed="false"/>
    <row r="213" s="253" customFormat="true" ht="10.15" hidden="false" customHeight="true" outlineLevel="0" collapsed="false"/>
    <row r="214" s="253" customFormat="true" ht="10.15" hidden="false" customHeight="true" outlineLevel="0" collapsed="false"/>
    <row r="215" s="253" customFormat="true" ht="10.15" hidden="false" customHeight="true" outlineLevel="0" collapsed="false"/>
    <row r="216" s="253" customFormat="true" ht="10.15" hidden="false" customHeight="true" outlineLevel="0" collapsed="false"/>
    <row r="217" s="253" customFormat="true" ht="10.15" hidden="false" customHeight="true" outlineLevel="0" collapsed="false"/>
    <row r="218" s="253" customFormat="true" ht="10.15" hidden="false" customHeight="true" outlineLevel="0" collapsed="false"/>
    <row r="219" s="253" customFormat="true" ht="10.15" hidden="false" customHeight="true" outlineLevel="0" collapsed="false"/>
    <row r="220" s="253" customFormat="true" ht="10.15" hidden="false" customHeight="true" outlineLevel="0" collapsed="false"/>
    <row r="221" s="253" customFormat="true" ht="10.15" hidden="false" customHeight="true" outlineLevel="0" collapsed="false"/>
    <row r="222" s="253" customFormat="true" ht="10.15" hidden="false" customHeight="true" outlineLevel="0" collapsed="false"/>
    <row r="223" s="253" customFormat="true" ht="10.15" hidden="false" customHeight="true" outlineLevel="0" collapsed="false"/>
    <row r="224" s="253" customFormat="true" ht="10.15" hidden="false" customHeight="true" outlineLevel="0" collapsed="false"/>
    <row r="225" s="253" customFormat="true" ht="10.15" hidden="false" customHeight="true" outlineLevel="0" collapsed="false"/>
    <row r="226" s="253" customFormat="true" ht="10.15" hidden="false" customHeight="true" outlineLevel="0" collapsed="false"/>
    <row r="227" s="253" customFormat="true" ht="10.15" hidden="false" customHeight="true" outlineLevel="0" collapsed="false"/>
    <row r="228" s="253" customFormat="true" ht="10.15" hidden="false" customHeight="true" outlineLevel="0" collapsed="false"/>
    <row r="229" s="253" customFormat="true" ht="10.15" hidden="false" customHeight="true" outlineLevel="0" collapsed="false"/>
    <row r="230" s="253" customFormat="true" ht="10.15" hidden="false" customHeight="true" outlineLevel="0" collapsed="false"/>
    <row r="231" s="253" customFormat="true" ht="10.15" hidden="false" customHeight="true" outlineLevel="0" collapsed="false"/>
    <row r="232" s="253" customFormat="true" ht="10.15" hidden="false" customHeight="true" outlineLevel="0" collapsed="false"/>
    <row r="233" s="253" customFormat="true" ht="10.15" hidden="false" customHeight="true" outlineLevel="0" collapsed="false"/>
    <row r="234" s="253" customFormat="true" ht="10.15" hidden="false" customHeight="true" outlineLevel="0" collapsed="false"/>
    <row r="235" s="253" customFormat="true" ht="10.15" hidden="false" customHeight="true" outlineLevel="0" collapsed="false"/>
    <row r="236" s="253" customFormat="true" ht="10.15" hidden="false" customHeight="true" outlineLevel="0" collapsed="false"/>
    <row r="237" s="253" customFormat="true" ht="10.15" hidden="false" customHeight="true" outlineLevel="0" collapsed="false"/>
    <row r="238" s="253" customFormat="true" ht="10.15" hidden="false" customHeight="true" outlineLevel="0" collapsed="false"/>
    <row r="239" s="253" customFormat="true" ht="10.15" hidden="false" customHeight="true" outlineLevel="0" collapsed="false"/>
    <row r="240" s="253" customFormat="true" ht="10.15" hidden="false" customHeight="true" outlineLevel="0" collapsed="false"/>
    <row r="241" s="253" customFormat="true" ht="10.15" hidden="false" customHeight="true" outlineLevel="0" collapsed="false"/>
    <row r="242" s="253" customFormat="true" ht="10.15" hidden="false" customHeight="true" outlineLevel="0" collapsed="false"/>
    <row r="243" s="253" customFormat="true" ht="10.15" hidden="false" customHeight="true" outlineLevel="0" collapsed="false"/>
    <row r="244" s="253" customFormat="true" ht="10.15" hidden="false" customHeight="true" outlineLevel="0" collapsed="false"/>
    <row r="245" s="253" customFormat="true" ht="10.15" hidden="false" customHeight="true" outlineLevel="0" collapsed="false"/>
    <row r="246" s="253" customFormat="true" ht="10.15" hidden="false" customHeight="true" outlineLevel="0" collapsed="false"/>
    <row r="247" s="253" customFormat="true" ht="10.15" hidden="false" customHeight="true" outlineLevel="0" collapsed="false"/>
    <row r="248" s="253" customFormat="true" ht="10.15" hidden="false" customHeight="true" outlineLevel="0" collapsed="false"/>
    <row r="249" s="253" customFormat="true" ht="10.15" hidden="false" customHeight="true" outlineLevel="0" collapsed="false"/>
    <row r="250" s="253" customFormat="true" ht="10.15" hidden="false" customHeight="true" outlineLevel="0" collapsed="false"/>
    <row r="251" s="253" customFormat="true" ht="10.15" hidden="false" customHeight="true" outlineLevel="0" collapsed="false"/>
    <row r="252" s="253" customFormat="true" ht="10.15" hidden="false" customHeight="true" outlineLevel="0" collapsed="false"/>
    <row r="253" s="253" customFormat="true" ht="10.15" hidden="false" customHeight="true" outlineLevel="0" collapsed="false"/>
    <row r="254" s="253" customFormat="true" ht="10.15" hidden="false" customHeight="true" outlineLevel="0" collapsed="false"/>
    <row r="255" s="253" customFormat="true" ht="10.15" hidden="false" customHeight="true" outlineLevel="0" collapsed="false"/>
    <row r="256" s="253" customFormat="true" ht="10.15" hidden="false" customHeight="true" outlineLevel="0" collapsed="false"/>
    <row r="257" s="253" customFormat="true" ht="10.15" hidden="false" customHeight="true" outlineLevel="0" collapsed="false"/>
    <row r="258" s="253" customFormat="true" ht="10.15" hidden="false" customHeight="true" outlineLevel="0" collapsed="false"/>
    <row r="259" s="253" customFormat="true" ht="10.15" hidden="false" customHeight="true" outlineLevel="0" collapsed="false"/>
    <row r="260" s="253" customFormat="true" ht="10.15" hidden="false" customHeight="true" outlineLevel="0" collapsed="false"/>
    <row r="261" s="253" customFormat="true" ht="10.15" hidden="false" customHeight="true" outlineLevel="0" collapsed="false"/>
    <row r="262" s="253" customFormat="true" ht="10.15" hidden="false" customHeight="true" outlineLevel="0" collapsed="false"/>
    <row r="263" s="253" customFormat="true" ht="10.15" hidden="false" customHeight="true" outlineLevel="0" collapsed="false"/>
    <row r="264" s="253" customFormat="true" ht="10.15" hidden="false" customHeight="true" outlineLevel="0" collapsed="false"/>
    <row r="265" s="253" customFormat="true" ht="10.15" hidden="false" customHeight="true" outlineLevel="0" collapsed="false"/>
    <row r="266" s="253" customFormat="true" ht="10.15" hidden="false" customHeight="true" outlineLevel="0" collapsed="false"/>
    <row r="267" s="253" customFormat="true" ht="10.15" hidden="false" customHeight="true" outlineLevel="0" collapsed="false"/>
    <row r="268" s="253" customFormat="true" ht="10.15" hidden="false" customHeight="true" outlineLevel="0" collapsed="false"/>
    <row r="269" s="253" customFormat="true" ht="10.15" hidden="false" customHeight="true" outlineLevel="0" collapsed="false"/>
    <row r="270" s="253" customFormat="true" ht="10.15" hidden="false" customHeight="true" outlineLevel="0" collapsed="false"/>
    <row r="271" s="253" customFormat="true" ht="10.15" hidden="false" customHeight="true" outlineLevel="0" collapsed="false"/>
    <row r="272" s="253" customFormat="true" ht="10.15" hidden="false" customHeight="true" outlineLevel="0" collapsed="false"/>
    <row r="273" s="253" customFormat="true" ht="10.15" hidden="false" customHeight="true" outlineLevel="0" collapsed="false"/>
    <row r="274" s="253" customFormat="true" ht="10.15" hidden="false" customHeight="true" outlineLevel="0" collapsed="false"/>
    <row r="275" s="253" customFormat="true" ht="10.15" hidden="false" customHeight="true" outlineLevel="0" collapsed="false"/>
    <row r="276" s="253" customFormat="true" ht="10.15" hidden="false" customHeight="true" outlineLevel="0" collapsed="false"/>
    <row r="277" s="253" customFormat="true" ht="10.15" hidden="false" customHeight="true" outlineLevel="0" collapsed="false"/>
    <row r="278" s="253" customFormat="true" ht="10.15" hidden="false" customHeight="true" outlineLevel="0" collapsed="false"/>
    <row r="279" s="253" customFormat="true" ht="10.15" hidden="false" customHeight="true" outlineLevel="0" collapsed="false"/>
    <row r="280" s="253" customFormat="true" ht="10.15" hidden="false" customHeight="true" outlineLevel="0" collapsed="false"/>
    <row r="281" s="253" customFormat="true" ht="10.15" hidden="false" customHeight="true" outlineLevel="0" collapsed="false"/>
    <row r="282" s="253" customFormat="true" ht="10.15" hidden="false" customHeight="true" outlineLevel="0" collapsed="false"/>
    <row r="283" s="253" customFormat="true" ht="10.15" hidden="false" customHeight="true" outlineLevel="0" collapsed="false"/>
    <row r="284" s="253" customFormat="true" ht="10.15" hidden="false" customHeight="true" outlineLevel="0" collapsed="false"/>
    <row r="285" s="253" customFormat="true" ht="10.15" hidden="false" customHeight="true" outlineLevel="0" collapsed="false"/>
    <row r="286" s="253" customFormat="true" ht="10.15" hidden="false" customHeight="true" outlineLevel="0" collapsed="false"/>
    <row r="287" s="253" customFormat="true" ht="10.15" hidden="false" customHeight="true" outlineLevel="0" collapsed="false"/>
    <row r="288" s="253" customFormat="true" ht="10.15" hidden="false" customHeight="true" outlineLevel="0" collapsed="false"/>
    <row r="289" s="253" customFormat="true" ht="10.15" hidden="false" customHeight="true" outlineLevel="0" collapsed="false"/>
    <row r="290" s="253" customFormat="true" ht="10.15" hidden="false" customHeight="true" outlineLevel="0" collapsed="false"/>
    <row r="291" s="253" customFormat="true" ht="10.15" hidden="false" customHeight="true" outlineLevel="0" collapsed="false"/>
    <row r="292" s="253" customFormat="true" ht="10.15" hidden="false" customHeight="true" outlineLevel="0" collapsed="false"/>
    <row r="293" s="253" customFormat="true" ht="10.15" hidden="false" customHeight="true" outlineLevel="0" collapsed="false"/>
    <row r="294" s="253" customFormat="true" ht="10.15" hidden="false" customHeight="true" outlineLevel="0" collapsed="false"/>
    <row r="295" s="253" customFormat="true" ht="10.15" hidden="false" customHeight="true" outlineLevel="0" collapsed="false"/>
    <row r="296" s="253" customFormat="true" ht="10.15" hidden="false" customHeight="true" outlineLevel="0" collapsed="false"/>
    <row r="297" s="253" customFormat="true" ht="10.15" hidden="false" customHeight="true" outlineLevel="0" collapsed="false"/>
    <row r="298" s="253" customFormat="true" ht="10.15" hidden="false" customHeight="true" outlineLevel="0" collapsed="false"/>
    <row r="299" s="253" customFormat="true" ht="10.15" hidden="false" customHeight="true" outlineLevel="0" collapsed="false"/>
    <row r="300" s="253" customFormat="true" ht="10.15" hidden="false" customHeight="true" outlineLevel="0" collapsed="false"/>
    <row r="301" s="253" customFormat="true" ht="10.15" hidden="false" customHeight="true" outlineLevel="0" collapsed="false"/>
    <row r="302" s="253" customFormat="true" ht="10.15" hidden="false" customHeight="true" outlineLevel="0" collapsed="false"/>
    <row r="303" s="253" customFormat="true" ht="10.15" hidden="false" customHeight="true" outlineLevel="0" collapsed="false"/>
    <row r="304" s="253" customFormat="true" ht="10.15" hidden="false" customHeight="true" outlineLevel="0" collapsed="false"/>
    <row r="305" s="253" customFormat="true" ht="10.15" hidden="false" customHeight="true" outlineLevel="0" collapsed="false"/>
    <row r="306" s="253" customFormat="true" ht="10.15" hidden="false" customHeight="true" outlineLevel="0" collapsed="false"/>
    <row r="307" s="253" customFormat="true" ht="10.15" hidden="false" customHeight="true" outlineLevel="0" collapsed="false"/>
    <row r="308" s="253" customFormat="true" ht="10.15" hidden="false" customHeight="true" outlineLevel="0" collapsed="false"/>
    <row r="309" s="253" customFormat="true" ht="10.15" hidden="false" customHeight="true" outlineLevel="0" collapsed="false"/>
    <row r="310" s="253" customFormat="true" ht="10.15" hidden="false" customHeight="true" outlineLevel="0" collapsed="false"/>
    <row r="311" s="253" customFormat="true" ht="10.15" hidden="false" customHeight="true" outlineLevel="0" collapsed="false"/>
    <row r="312" s="253" customFormat="true" ht="10.15" hidden="false" customHeight="true" outlineLevel="0" collapsed="false"/>
  </sheetData>
  <mergeCells count="4">
    <mergeCell ref="B4:F4"/>
    <mergeCell ref="B8:F8"/>
    <mergeCell ref="B69:F69"/>
    <mergeCell ref="B73:F73"/>
  </mergeCells>
  <hyperlinks>
    <hyperlink ref="A1" location="Indice!A42" display="Tavola A.20 - Principali indicatori demografici per ripartizione geografica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" zeroHeight="false" outlineLevelRow="0" outlineLevelCol="0"/>
  <cols>
    <col collapsed="false" customWidth="true" hidden="false" outlineLevel="0" max="1" min="1" style="308" width="21.13"/>
    <col collapsed="false" customWidth="true" hidden="false" outlineLevel="0" max="2" min="2" style="308" width="9.41"/>
    <col collapsed="false" customWidth="true" hidden="false" outlineLevel="0" max="5" min="3" style="308" width="9.56"/>
    <col collapsed="false" customWidth="true" hidden="false" outlineLevel="0" max="6" min="6" style="308" width="11.13"/>
    <col collapsed="false" customWidth="false" hidden="false" outlineLevel="0" max="257" min="7" style="308" width="7.14"/>
  </cols>
  <sheetData>
    <row r="1" s="310" customFormat="true" ht="12.75" hidden="false" customHeight="false" outlineLevel="0" collapsed="false">
      <c r="A1" s="4" t="s">
        <v>907</v>
      </c>
      <c r="B1" s="309"/>
      <c r="C1" s="309"/>
      <c r="D1" s="309"/>
      <c r="E1" s="309"/>
      <c r="F1" s="309"/>
    </row>
    <row r="2" s="310" customFormat="true" ht="12.75" hidden="false" customHeight="false" outlineLevel="0" collapsed="false">
      <c r="A2" s="311"/>
      <c r="B2" s="309"/>
      <c r="C2" s="309"/>
      <c r="D2" s="309"/>
      <c r="E2" s="309"/>
      <c r="F2" s="309"/>
    </row>
    <row r="3" s="310" customFormat="true" ht="6.75" hidden="false" customHeight="true" outlineLevel="0" collapsed="false">
      <c r="A3" s="312"/>
      <c r="B3" s="313"/>
      <c r="C3" s="313"/>
      <c r="D3" s="313"/>
      <c r="E3" s="313"/>
      <c r="F3" s="313"/>
    </row>
    <row r="4" s="310" customFormat="true" ht="12.75" hidden="false" customHeight="false" outlineLevel="0" collapsed="false">
      <c r="A4" s="314" t="s">
        <v>908</v>
      </c>
      <c r="B4" s="315" t="s">
        <v>714</v>
      </c>
      <c r="C4" s="315"/>
      <c r="D4" s="315"/>
      <c r="E4" s="315"/>
      <c r="F4" s="315"/>
    </row>
    <row r="5" s="310" customFormat="true" ht="12.75" hidden="false" customHeight="false" outlineLevel="0" collapsed="false">
      <c r="A5" s="316"/>
      <c r="B5" s="317" t="s">
        <v>433</v>
      </c>
      <c r="C5" s="317" t="s">
        <v>715</v>
      </c>
      <c r="D5" s="317" t="s">
        <v>716</v>
      </c>
      <c r="E5" s="317" t="s">
        <v>717</v>
      </c>
      <c r="F5" s="317" t="s">
        <v>738</v>
      </c>
    </row>
    <row r="6" s="310" customFormat="true" ht="6.75" hidden="false" customHeight="true" outlineLevel="0" collapsed="false">
      <c r="A6" s="318"/>
      <c r="B6" s="319"/>
      <c r="C6" s="319"/>
      <c r="D6" s="319"/>
      <c r="E6" s="319"/>
      <c r="F6" s="319"/>
    </row>
    <row r="7" s="310" customFormat="true" ht="6.75" hidden="false" customHeight="true" outlineLevel="0" collapsed="false">
      <c r="A7" s="316"/>
      <c r="B7" s="320"/>
      <c r="C7" s="320"/>
      <c r="D7" s="320"/>
      <c r="E7" s="320"/>
      <c r="F7" s="320"/>
    </row>
    <row r="8" s="310" customFormat="true" ht="12.75" hidden="false" customHeight="false" outlineLevel="0" collapsed="false">
      <c r="A8" s="316"/>
      <c r="B8" s="321" t="n">
        <v>1993</v>
      </c>
      <c r="C8" s="321"/>
      <c r="D8" s="321"/>
      <c r="E8" s="321"/>
      <c r="F8" s="321"/>
    </row>
    <row r="9" s="310" customFormat="true" ht="3.75" hidden="false" customHeight="true" outlineLevel="0" collapsed="false">
      <c r="A9" s="316"/>
      <c r="B9" s="322"/>
      <c r="C9" s="322"/>
      <c r="D9" s="322"/>
      <c r="E9" s="322"/>
      <c r="F9" s="322"/>
    </row>
    <row r="10" s="310" customFormat="true" ht="12.75" hidden="false" customHeight="false" outlineLevel="0" collapsed="false">
      <c r="A10" s="323" t="s">
        <v>909</v>
      </c>
      <c r="B10" s="324" t="n">
        <v>20648</v>
      </c>
      <c r="C10" s="324" t="n">
        <v>5923</v>
      </c>
      <c r="D10" s="324" t="n">
        <v>3847</v>
      </c>
      <c r="E10" s="324" t="n">
        <v>4043</v>
      </c>
      <c r="F10" s="324" t="n">
        <v>6835</v>
      </c>
    </row>
    <row r="11" s="310" customFormat="true" ht="3.75" hidden="false" customHeight="true" outlineLevel="0" collapsed="false">
      <c r="A11" s="316"/>
      <c r="B11" s="325"/>
      <c r="C11" s="325"/>
      <c r="D11" s="325"/>
      <c r="E11" s="325"/>
      <c r="F11" s="325"/>
    </row>
    <row r="12" s="310" customFormat="true" ht="12.75" hidden="false" customHeight="false" outlineLevel="0" collapsed="false">
      <c r="A12" s="326" t="s">
        <v>910</v>
      </c>
      <c r="B12" s="316"/>
      <c r="C12" s="316"/>
      <c r="D12" s="316"/>
      <c r="E12" s="316"/>
      <c r="F12" s="316"/>
    </row>
    <row r="13" s="310" customFormat="true" ht="12.75" hidden="false" customHeight="false" outlineLevel="0" collapsed="false">
      <c r="A13" s="327" t="s">
        <v>911</v>
      </c>
      <c r="B13" s="328" t="n">
        <v>20.8</v>
      </c>
      <c r="C13" s="328" t="n">
        <v>24.28</v>
      </c>
      <c r="D13" s="328" t="n">
        <v>19.86</v>
      </c>
      <c r="E13" s="328" t="n">
        <v>21.44</v>
      </c>
      <c r="F13" s="328" t="n">
        <v>18</v>
      </c>
    </row>
    <row r="14" s="310" customFormat="true" ht="12.75" hidden="false" customHeight="false" outlineLevel="0" collapsed="false">
      <c r="A14" s="327" t="s">
        <v>912</v>
      </c>
      <c r="B14" s="328" t="n">
        <v>1.7</v>
      </c>
      <c r="C14" s="328" t="n">
        <v>1.7</v>
      </c>
      <c r="D14" s="328" t="n">
        <v>2.25</v>
      </c>
      <c r="E14" s="328" t="n">
        <v>1.33</v>
      </c>
      <c r="F14" s="328" t="n">
        <v>1.58</v>
      </c>
    </row>
    <row r="15" s="310" customFormat="true" ht="3.75" hidden="false" customHeight="true" outlineLevel="0" collapsed="false">
      <c r="A15" s="327"/>
      <c r="B15" s="328"/>
      <c r="C15" s="328"/>
      <c r="D15" s="328"/>
      <c r="E15" s="328"/>
      <c r="F15" s="328"/>
    </row>
    <row r="16" s="310" customFormat="true" ht="12.75" hidden="false" customHeight="false" outlineLevel="0" collapsed="false">
      <c r="A16" s="326" t="s">
        <v>913</v>
      </c>
      <c r="B16" s="328"/>
      <c r="C16" s="328"/>
      <c r="D16" s="328"/>
      <c r="E16" s="328"/>
      <c r="F16" s="328"/>
    </row>
    <row r="17" s="310" customFormat="true" ht="12.75" hidden="false" customHeight="false" outlineLevel="0" collapsed="false">
      <c r="A17" s="329" t="s">
        <v>914</v>
      </c>
      <c r="B17" s="328"/>
      <c r="C17" s="328"/>
      <c r="D17" s="328"/>
      <c r="E17" s="328"/>
      <c r="F17" s="328"/>
    </row>
    <row r="18" s="310" customFormat="true" ht="12.75" hidden="false" customHeight="false" outlineLevel="0" collapsed="false">
      <c r="A18" s="329" t="s">
        <v>915</v>
      </c>
      <c r="B18" s="328" t="n">
        <v>19.1</v>
      </c>
      <c r="C18" s="328" t="n">
        <v>20.92</v>
      </c>
      <c r="D18" s="328" t="n">
        <v>20.74</v>
      </c>
      <c r="E18" s="328" t="n">
        <v>19.23</v>
      </c>
      <c r="F18" s="328" t="n">
        <v>16.46</v>
      </c>
    </row>
    <row r="19" s="310" customFormat="true" ht="12.75" hidden="false" customHeight="false" outlineLevel="0" collapsed="false">
      <c r="A19" s="329" t="s">
        <v>916</v>
      </c>
      <c r="B19" s="328" t="n">
        <v>45.5</v>
      </c>
      <c r="C19" s="328" t="n">
        <v>40.42</v>
      </c>
      <c r="D19" s="328" t="n">
        <v>42.57</v>
      </c>
      <c r="E19" s="328" t="n">
        <v>43.14</v>
      </c>
      <c r="F19" s="328" t="n">
        <v>53.04</v>
      </c>
    </row>
    <row r="20" s="310" customFormat="true" ht="12.75" hidden="false" customHeight="false" outlineLevel="0" collapsed="false">
      <c r="A20" s="329" t="s">
        <v>917</v>
      </c>
      <c r="B20" s="328" t="n">
        <v>7.6</v>
      </c>
      <c r="C20" s="328" t="n">
        <v>8.71</v>
      </c>
      <c r="D20" s="328" t="n">
        <v>7.43</v>
      </c>
      <c r="E20" s="328" t="n">
        <v>7.79</v>
      </c>
      <c r="F20" s="328" t="n">
        <v>6.53</v>
      </c>
    </row>
    <row r="21" s="310" customFormat="true" ht="12.75" hidden="false" customHeight="false" outlineLevel="0" collapsed="false">
      <c r="A21" s="329" t="s">
        <v>918</v>
      </c>
      <c r="B21" s="328" t="s">
        <v>919</v>
      </c>
      <c r="C21" s="328"/>
      <c r="D21" s="328"/>
      <c r="E21" s="328"/>
      <c r="F21" s="328"/>
    </row>
    <row r="22" s="310" customFormat="true" ht="12.75" hidden="false" customHeight="false" outlineLevel="0" collapsed="false">
      <c r="A22" s="329" t="s">
        <v>915</v>
      </c>
      <c r="B22" s="328" t="n">
        <v>1.1</v>
      </c>
      <c r="C22" s="328" t="n">
        <v>0.87</v>
      </c>
      <c r="D22" s="328" t="n">
        <v>1.63</v>
      </c>
      <c r="E22" s="328" t="n">
        <v>1.23</v>
      </c>
      <c r="F22" s="328" t="n">
        <v>0.79</v>
      </c>
    </row>
    <row r="23" s="310" customFormat="true" ht="12.75" hidden="false" customHeight="false" outlineLevel="0" collapsed="false">
      <c r="A23" s="329" t="s">
        <v>916</v>
      </c>
      <c r="B23" s="328" t="n">
        <v>2.4</v>
      </c>
      <c r="C23" s="328" t="n">
        <v>2.1</v>
      </c>
      <c r="D23" s="328" t="n">
        <v>3.32</v>
      </c>
      <c r="E23" s="328" t="n">
        <v>3.03</v>
      </c>
      <c r="F23" s="328" t="n">
        <v>1.67</v>
      </c>
    </row>
    <row r="24" s="310" customFormat="true" ht="12.75" hidden="false" customHeight="false" outlineLevel="0" collapsed="false">
      <c r="A24" s="329" t="s">
        <v>917</v>
      </c>
      <c r="B24" s="328" t="n">
        <v>0.5</v>
      </c>
      <c r="C24" s="328" t="n">
        <v>0.37</v>
      </c>
      <c r="D24" s="328" t="n">
        <v>0.52</v>
      </c>
      <c r="E24" s="328" t="n">
        <v>0.38</v>
      </c>
      <c r="F24" s="328" t="n">
        <v>0.57</v>
      </c>
    </row>
    <row r="25" s="310" customFormat="true" ht="3.75" hidden="false" customHeight="true" outlineLevel="0" collapsed="false">
      <c r="A25" s="329"/>
      <c r="B25" s="328"/>
      <c r="C25" s="328"/>
      <c r="D25" s="328"/>
      <c r="E25" s="328"/>
      <c r="F25" s="328"/>
    </row>
    <row r="26" s="310" customFormat="true" ht="12.75" hidden="false" customHeight="false" outlineLevel="0" collapsed="false">
      <c r="A26" s="326" t="s">
        <v>920</v>
      </c>
      <c r="B26" s="328" t="n">
        <v>1.4</v>
      </c>
      <c r="C26" s="328" t="n">
        <v>0.63</v>
      </c>
      <c r="D26" s="328" t="n">
        <v>1.69</v>
      </c>
      <c r="E26" s="328" t="n">
        <v>2.43</v>
      </c>
      <c r="F26" s="328" t="n">
        <v>1.37</v>
      </c>
    </row>
    <row r="27" s="310" customFormat="true" ht="3.75" hidden="false" customHeight="true" outlineLevel="0" collapsed="false">
      <c r="A27" s="326"/>
      <c r="B27" s="328"/>
      <c r="C27" s="328"/>
      <c r="D27" s="328"/>
      <c r="E27" s="328"/>
      <c r="F27" s="328"/>
    </row>
    <row r="28" s="310" customFormat="true" ht="12.75" hidden="false" customHeight="false" outlineLevel="0" collapsed="false">
      <c r="A28" s="311" t="s">
        <v>482</v>
      </c>
      <c r="B28" s="330" t="n">
        <v>100</v>
      </c>
      <c r="C28" s="330" t="n">
        <v>100</v>
      </c>
      <c r="D28" s="330" t="n">
        <v>100</v>
      </c>
      <c r="E28" s="330" t="n">
        <v>100</v>
      </c>
      <c r="F28" s="330" t="n">
        <v>100</v>
      </c>
    </row>
    <row r="29" s="310" customFormat="true" ht="4.5" hidden="false" customHeight="true" outlineLevel="0" collapsed="false">
      <c r="A29" s="329"/>
      <c r="B29" s="325"/>
      <c r="C29" s="316"/>
      <c r="D29" s="316"/>
      <c r="E29" s="316"/>
      <c r="F29" s="316"/>
    </row>
    <row r="30" s="310" customFormat="true" ht="12.75" hidden="false" customHeight="false" outlineLevel="0" collapsed="false">
      <c r="A30" s="329"/>
      <c r="B30" s="315" t="s">
        <v>921</v>
      </c>
      <c r="C30" s="315"/>
      <c r="D30" s="315"/>
      <c r="E30" s="315"/>
      <c r="F30" s="315"/>
    </row>
    <row r="31" s="310" customFormat="true" ht="3.75" hidden="false" customHeight="true" outlineLevel="0" collapsed="false">
      <c r="A31" s="329"/>
      <c r="B31" s="322"/>
      <c r="C31" s="331"/>
      <c r="D31" s="331"/>
      <c r="E31" s="331"/>
      <c r="F31" s="331"/>
    </row>
    <row r="32" s="310" customFormat="true" ht="12.75" hidden="false" customHeight="false" outlineLevel="0" collapsed="false">
      <c r="A32" s="323" t="s">
        <v>909</v>
      </c>
      <c r="B32" s="332" t="n">
        <v>21189</v>
      </c>
      <c r="C32" s="332" t="n">
        <v>5963</v>
      </c>
      <c r="D32" s="333" t="n">
        <v>3930</v>
      </c>
      <c r="E32" s="333" t="n">
        <v>4275</v>
      </c>
      <c r="F32" s="333" t="n">
        <v>7021</v>
      </c>
    </row>
    <row r="33" s="310" customFormat="true" ht="3.75" hidden="false" customHeight="true" outlineLevel="0" collapsed="false">
      <c r="A33" s="316"/>
    </row>
    <row r="34" s="310" customFormat="true" ht="12.75" hidden="false" customHeight="false" outlineLevel="0" collapsed="false">
      <c r="A34" s="326" t="s">
        <v>910</v>
      </c>
    </row>
    <row r="35" s="310" customFormat="true" ht="12.75" hidden="false" customHeight="false" outlineLevel="0" collapsed="false">
      <c r="A35" s="327" t="s">
        <v>911</v>
      </c>
      <c r="B35" s="334" t="n">
        <v>21.3</v>
      </c>
      <c r="C35" s="334" t="n">
        <v>24.5</v>
      </c>
      <c r="D35" s="334" t="n">
        <v>19.6</v>
      </c>
      <c r="E35" s="334" t="n">
        <v>23.8</v>
      </c>
      <c r="F35" s="334" t="n">
        <v>18</v>
      </c>
    </row>
    <row r="36" s="310" customFormat="true" ht="12.75" hidden="false" customHeight="false" outlineLevel="0" collapsed="false">
      <c r="A36" s="327" t="s">
        <v>912</v>
      </c>
      <c r="B36" s="334" t="n">
        <v>1.9</v>
      </c>
      <c r="C36" s="334" t="n">
        <v>1.9</v>
      </c>
      <c r="D36" s="334" t="n">
        <v>2.1</v>
      </c>
      <c r="E36" s="334" t="n">
        <v>1.8</v>
      </c>
      <c r="F36" s="334" t="n">
        <v>1.7</v>
      </c>
    </row>
    <row r="37" s="310" customFormat="true" ht="3.75" hidden="false" customHeight="true" outlineLevel="0" collapsed="false">
      <c r="A37" s="329"/>
      <c r="B37" s="334"/>
      <c r="C37" s="334"/>
      <c r="D37" s="334"/>
      <c r="E37" s="334"/>
      <c r="F37" s="334"/>
    </row>
    <row r="38" s="310" customFormat="true" ht="12.75" hidden="false" customHeight="false" outlineLevel="0" collapsed="false">
      <c r="A38" s="326" t="s">
        <v>913</v>
      </c>
      <c r="B38" s="334"/>
      <c r="C38" s="334"/>
      <c r="D38" s="334"/>
      <c r="E38" s="334"/>
      <c r="F38" s="334"/>
    </row>
    <row r="39" s="310" customFormat="true" ht="12.75" hidden="false" customHeight="false" outlineLevel="0" collapsed="false">
      <c r="A39" s="329" t="s">
        <v>914</v>
      </c>
    </row>
    <row r="40" s="310" customFormat="true" ht="12.75" hidden="false" customHeight="false" outlineLevel="0" collapsed="false">
      <c r="A40" s="329" t="s">
        <v>915</v>
      </c>
      <c r="B40" s="335" t="n">
        <v>19.6</v>
      </c>
      <c r="C40" s="335" t="n">
        <v>21.1</v>
      </c>
      <c r="D40" s="336" t="n">
        <v>20.6</v>
      </c>
      <c r="E40" s="336" t="n">
        <v>22</v>
      </c>
      <c r="F40" s="336" t="n">
        <v>16.4</v>
      </c>
    </row>
    <row r="41" s="310" customFormat="true" ht="12.75" hidden="false" customHeight="false" outlineLevel="0" collapsed="false">
      <c r="A41" s="329" t="s">
        <v>916</v>
      </c>
      <c r="B41" s="335" t="n">
        <v>44.5</v>
      </c>
      <c r="C41" s="336" t="n">
        <v>40.7</v>
      </c>
      <c r="D41" s="336" t="n">
        <v>42.4</v>
      </c>
      <c r="E41" s="336" t="n">
        <v>38.4</v>
      </c>
      <c r="F41" s="336" t="n">
        <v>52.5</v>
      </c>
    </row>
    <row r="42" s="310" customFormat="true" ht="12.75" hidden="false" customHeight="false" outlineLevel="0" collapsed="false">
      <c r="A42" s="329" t="s">
        <v>917</v>
      </c>
      <c r="B42" s="336" t="n">
        <v>7.5</v>
      </c>
      <c r="C42" s="336" t="n">
        <v>8</v>
      </c>
      <c r="D42" s="336" t="n">
        <v>7.8</v>
      </c>
      <c r="E42" s="336" t="n">
        <v>7.4</v>
      </c>
      <c r="F42" s="336" t="n">
        <v>7.1</v>
      </c>
    </row>
    <row r="43" s="310" customFormat="true" ht="12.75" hidden="false" customHeight="false" outlineLevel="0" collapsed="false">
      <c r="A43" s="329" t="s">
        <v>918</v>
      </c>
      <c r="B43" s="337"/>
      <c r="C43" s="335"/>
      <c r="D43" s="335"/>
      <c r="E43" s="335"/>
      <c r="F43" s="335"/>
    </row>
    <row r="44" s="310" customFormat="true" ht="12.75" hidden="false" customHeight="false" outlineLevel="0" collapsed="false">
      <c r="A44" s="329" t="s">
        <v>915</v>
      </c>
      <c r="B44" s="336" t="n">
        <v>1.2</v>
      </c>
      <c r="C44" s="336" t="n">
        <v>1.1</v>
      </c>
      <c r="D44" s="336" t="n">
        <v>1.8</v>
      </c>
      <c r="E44" s="336" t="n">
        <v>1.4</v>
      </c>
      <c r="F44" s="336" t="n">
        <v>0.8</v>
      </c>
    </row>
    <row r="45" s="310" customFormat="true" ht="12.75" hidden="false" customHeight="false" outlineLevel="0" collapsed="false">
      <c r="A45" s="329" t="s">
        <v>916</v>
      </c>
      <c r="B45" s="336" t="n">
        <v>2.3</v>
      </c>
      <c r="C45" s="336" t="n">
        <v>1.6</v>
      </c>
      <c r="D45" s="336" t="n">
        <v>3.3</v>
      </c>
      <c r="E45" s="336" t="n">
        <v>3.1</v>
      </c>
      <c r="F45" s="336" t="n">
        <v>1.9</v>
      </c>
    </row>
    <row r="46" s="310" customFormat="true" ht="12.75" hidden="false" customHeight="false" outlineLevel="0" collapsed="false">
      <c r="A46" s="329" t="s">
        <v>917</v>
      </c>
      <c r="B46" s="336" t="n">
        <v>0.5</v>
      </c>
      <c r="C46" s="336" t="n">
        <v>0.5</v>
      </c>
      <c r="D46" s="336" t="n">
        <v>0.8</v>
      </c>
      <c r="E46" s="336" t="n">
        <v>0.5</v>
      </c>
      <c r="F46" s="336" t="n">
        <v>0.4</v>
      </c>
    </row>
    <row r="47" s="310" customFormat="true" ht="3.75" hidden="false" customHeight="true" outlineLevel="0" collapsed="false">
      <c r="A47" s="329"/>
      <c r="B47" s="336"/>
      <c r="C47" s="336"/>
      <c r="D47" s="336"/>
      <c r="E47" s="336"/>
      <c r="F47" s="336"/>
    </row>
    <row r="48" s="310" customFormat="true" ht="12.75" hidden="false" customHeight="false" outlineLevel="0" collapsed="false">
      <c r="A48" s="326" t="s">
        <v>920</v>
      </c>
      <c r="B48" s="336" t="n">
        <v>1.2</v>
      </c>
      <c r="C48" s="336" t="n">
        <v>0.6</v>
      </c>
      <c r="D48" s="336" t="n">
        <v>1.6</v>
      </c>
      <c r="E48" s="336" t="n">
        <v>1.6</v>
      </c>
      <c r="F48" s="336" t="n">
        <v>1.1</v>
      </c>
    </row>
    <row r="49" s="310" customFormat="true" ht="3.75" hidden="false" customHeight="true" outlineLevel="0" collapsed="false">
      <c r="A49" s="326"/>
      <c r="B49" s="336"/>
      <c r="C49" s="336"/>
      <c r="D49" s="336"/>
      <c r="E49" s="336"/>
      <c r="F49" s="336"/>
    </row>
    <row r="50" s="310" customFormat="true" ht="12.75" hidden="false" customHeight="false" outlineLevel="0" collapsed="false">
      <c r="A50" s="326" t="s">
        <v>482</v>
      </c>
      <c r="B50" s="338" t="n">
        <v>100</v>
      </c>
      <c r="C50" s="338" t="n">
        <v>100</v>
      </c>
      <c r="D50" s="338" t="n">
        <f aca="false">SUM(D35:D49)</f>
        <v>100</v>
      </c>
      <c r="E50" s="338" t="n">
        <f aca="false">SUM(E35:E49)</f>
        <v>100</v>
      </c>
      <c r="F50" s="338" t="n">
        <v>100</v>
      </c>
    </row>
    <row r="51" s="310" customFormat="true" ht="6.75" hidden="false" customHeight="true" outlineLevel="0" collapsed="false">
      <c r="A51" s="318"/>
      <c r="B51" s="328"/>
      <c r="C51" s="328"/>
      <c r="D51" s="328"/>
      <c r="E51" s="328"/>
      <c r="F51" s="328"/>
    </row>
    <row r="52" s="310" customFormat="true" ht="6.75" hidden="false" customHeight="true" outlineLevel="0" collapsed="false">
      <c r="A52" s="329"/>
      <c r="B52" s="328"/>
      <c r="C52" s="328"/>
      <c r="D52" s="328"/>
      <c r="E52" s="328"/>
      <c r="F52" s="328"/>
    </row>
    <row r="53" s="341" customFormat="true" ht="11.25" hidden="false" customHeight="false" outlineLevel="0" collapsed="false">
      <c r="A53" s="339" t="s">
        <v>922</v>
      </c>
      <c r="B53" s="339"/>
      <c r="C53" s="339"/>
      <c r="D53" s="339"/>
      <c r="E53" s="339"/>
      <c r="F53" s="340"/>
    </row>
    <row r="54" s="341" customFormat="true" ht="11.25" hidden="false" customHeight="false" outlineLevel="0" collapsed="false">
      <c r="A54" s="339" t="s">
        <v>923</v>
      </c>
      <c r="B54" s="339"/>
      <c r="C54" s="339"/>
      <c r="D54" s="339"/>
      <c r="E54" s="339"/>
      <c r="F54" s="340"/>
    </row>
    <row r="55" s="310" customFormat="true" ht="6.75" hidden="false" customHeight="true" outlineLevel="0" collapsed="false">
      <c r="A55" s="318"/>
      <c r="B55" s="318"/>
      <c r="C55" s="318"/>
      <c r="D55" s="318"/>
      <c r="E55" s="318"/>
      <c r="F55" s="318"/>
    </row>
    <row r="56" s="310" customFormat="true" ht="12.75" hidden="false" customHeight="false" outlineLevel="0" collapsed="false"/>
  </sheetData>
  <mergeCells count="3">
    <mergeCell ref="B4:F4"/>
    <mergeCell ref="B8:F8"/>
    <mergeCell ref="B30:F30"/>
  </mergeCells>
  <hyperlinks>
    <hyperlink ref="A1" location="Indice!A43" display="Tavola A.21 - Tipologie familiari per ripartizione geografica (valori percentuali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342" width="33.99"/>
    <col collapsed="false" customWidth="true" hidden="false" outlineLevel="0" max="5" min="2" style="342" width="10.71"/>
    <col collapsed="false" customWidth="true" hidden="false" outlineLevel="0" max="6" min="6" style="342" width="14.28"/>
    <col collapsed="false" customWidth="true" hidden="false" outlineLevel="0" max="7" min="7" style="342" width="8.7"/>
    <col collapsed="false" customWidth="false" hidden="false" outlineLevel="0" max="257" min="8" style="342" width="7.28"/>
  </cols>
  <sheetData>
    <row r="1" customFormat="false" ht="12.75" hidden="false" customHeight="true" outlineLevel="0" collapsed="false">
      <c r="A1" s="8" t="s">
        <v>924</v>
      </c>
      <c r="B1" s="343"/>
      <c r="C1" s="343"/>
      <c r="D1" s="343"/>
      <c r="E1" s="343"/>
      <c r="F1" s="343"/>
    </row>
    <row r="2" customFormat="false" ht="12.75" hidden="false" customHeight="true" outlineLevel="0" collapsed="false">
      <c r="A2" s="344"/>
      <c r="B2" s="343"/>
      <c r="C2" s="343"/>
      <c r="D2" s="343"/>
      <c r="E2" s="343"/>
      <c r="F2" s="343"/>
    </row>
    <row r="3" customFormat="false" ht="6.75" hidden="false" customHeight="true" outlineLevel="0" collapsed="false">
      <c r="A3" s="345"/>
      <c r="B3" s="346"/>
      <c r="C3" s="346"/>
      <c r="D3" s="346"/>
      <c r="E3" s="346"/>
      <c r="F3" s="346"/>
    </row>
    <row r="4" customFormat="false" ht="12.75" hidden="false" customHeight="true" outlineLevel="0" collapsed="false">
      <c r="A4" s="347" t="s">
        <v>925</v>
      </c>
      <c r="B4" s="348" t="s">
        <v>714</v>
      </c>
      <c r="C4" s="348"/>
      <c r="D4" s="348"/>
      <c r="E4" s="348"/>
      <c r="F4" s="348"/>
    </row>
    <row r="5" customFormat="false" ht="12.75" hidden="false" customHeight="true" outlineLevel="0" collapsed="false">
      <c r="A5" s="349"/>
      <c r="B5" s="350" t="s">
        <v>433</v>
      </c>
      <c r="C5" s="350" t="s">
        <v>715</v>
      </c>
      <c r="D5" s="350" t="s">
        <v>716</v>
      </c>
      <c r="E5" s="350" t="s">
        <v>717</v>
      </c>
      <c r="F5" s="350" t="s">
        <v>738</v>
      </c>
    </row>
    <row r="6" customFormat="false" ht="6.7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6.75" hidden="false" customHeight="true" outlineLevel="0" collapsed="false">
      <c r="B7" s="343"/>
      <c r="C7" s="343"/>
      <c r="D7" s="343"/>
      <c r="E7" s="343"/>
      <c r="F7" s="343"/>
    </row>
    <row r="8" customFormat="false" ht="12.75" hidden="false" customHeight="true" outlineLevel="0" collapsed="false">
      <c r="B8" s="353" t="n">
        <v>1991</v>
      </c>
      <c r="C8" s="353"/>
      <c r="D8" s="353"/>
      <c r="E8" s="353"/>
      <c r="F8" s="353"/>
    </row>
    <row r="9" customFormat="false" ht="3.75" hidden="false" customHeight="true" outlineLevel="0" collapsed="false">
      <c r="B9" s="354"/>
      <c r="C9" s="343"/>
      <c r="D9" s="355"/>
      <c r="E9" s="343"/>
      <c r="F9" s="343"/>
      <c r="G9" s="2"/>
    </row>
    <row r="10" customFormat="false" ht="12.75" hidden="false" customHeight="true" outlineLevel="0" collapsed="false">
      <c r="A10" s="344" t="s">
        <v>926</v>
      </c>
      <c r="B10" s="356" t="n">
        <v>648935</v>
      </c>
      <c r="C10" s="357" t="n">
        <v>181359</v>
      </c>
      <c r="D10" s="357" t="n">
        <v>127636</v>
      </c>
      <c r="E10" s="357" t="n">
        <v>220913</v>
      </c>
      <c r="F10" s="357" t="n">
        <v>119027</v>
      </c>
      <c r="G10" s="2"/>
    </row>
    <row r="11" customFormat="false" ht="12.75" hidden="false" customHeight="true" outlineLevel="0" collapsed="false">
      <c r="A11" s="342" t="s">
        <v>927</v>
      </c>
      <c r="B11" s="358" t="n">
        <v>31.8454082458181</v>
      </c>
      <c r="C11" s="358" t="n">
        <v>31.2446583847507</v>
      </c>
      <c r="D11" s="358" t="n">
        <v>38.0637124322292</v>
      </c>
      <c r="E11" s="358" t="n">
        <v>33.0188807358553</v>
      </c>
      <c r="F11" s="358" t="n">
        <v>23.9147420333202</v>
      </c>
      <c r="G11" s="2"/>
    </row>
    <row r="12" s="359" customFormat="true" ht="12.75" hidden="false" customHeight="true" outlineLevel="0" collapsed="false">
      <c r="A12" s="359" t="s">
        <v>928</v>
      </c>
      <c r="B12" s="360" t="n">
        <v>15.4721197038224</v>
      </c>
      <c r="C12" s="360" t="n">
        <v>16.0014115649072</v>
      </c>
      <c r="D12" s="360" t="n">
        <v>16.1490488576891</v>
      </c>
      <c r="E12" s="360" t="n">
        <v>17.8608773589603</v>
      </c>
      <c r="F12" s="360" t="n">
        <v>9.50624648189066</v>
      </c>
      <c r="G12" s="231"/>
    </row>
    <row r="13" customFormat="false" ht="12.75" hidden="false" customHeight="true" outlineLevel="0" collapsed="false">
      <c r="A13" s="342" t="s">
        <v>929</v>
      </c>
      <c r="B13" s="358" t="n">
        <v>35.0622173253099</v>
      </c>
      <c r="C13" s="358" t="n">
        <v>39.2277196058646</v>
      </c>
      <c r="D13" s="358" t="n">
        <v>37.8443385878592</v>
      </c>
      <c r="E13" s="358" t="n">
        <v>24.6848306799509</v>
      </c>
      <c r="F13" s="358" t="n">
        <v>44.9923126685542</v>
      </c>
      <c r="G13" s="231"/>
    </row>
    <row r="14" s="359" customFormat="true" ht="12.75" hidden="false" customHeight="true" outlineLevel="0" collapsed="false">
      <c r="A14" s="359" t="s">
        <v>930</v>
      </c>
      <c r="B14" s="360" t="n">
        <v>22.7995099663294</v>
      </c>
      <c r="C14" s="360" t="n">
        <v>27.2647070175729</v>
      </c>
      <c r="D14" s="360" t="n">
        <v>24.8621078692532</v>
      </c>
      <c r="E14" s="360" t="n">
        <v>13.8507014073414</v>
      </c>
      <c r="F14" s="360" t="n">
        <v>30.3931040856276</v>
      </c>
      <c r="G14" s="231"/>
    </row>
    <row r="15" customFormat="false" ht="12.75" hidden="false" customHeight="true" outlineLevel="0" collapsed="false">
      <c r="A15" s="342" t="s">
        <v>931</v>
      </c>
      <c r="B15" s="358" t="n">
        <v>18.0204488893341</v>
      </c>
      <c r="C15" s="358" t="n">
        <v>17.8562960757393</v>
      </c>
      <c r="D15" s="358" t="n">
        <v>10.7438340280172</v>
      </c>
      <c r="E15" s="358" t="n">
        <v>26.1659567340989</v>
      </c>
      <c r="F15" s="358" t="n">
        <v>10.9554974921656</v>
      </c>
      <c r="G15" s="231"/>
      <c r="H15" s="361"/>
      <c r="I15" s="361"/>
    </row>
    <row r="16" s="359" customFormat="true" ht="12.75" hidden="false" customHeight="true" outlineLevel="0" collapsed="false">
      <c r="A16" s="359" t="s">
        <v>932</v>
      </c>
      <c r="B16" s="360" t="n">
        <v>9.83041444828835</v>
      </c>
      <c r="C16" s="360" t="n">
        <v>11.1188306066972</v>
      </c>
      <c r="D16" s="360" t="n">
        <v>4.74082547243724</v>
      </c>
      <c r="E16" s="360" t="n">
        <v>14.6514691303816</v>
      </c>
      <c r="F16" s="360" t="n">
        <v>4.37715812378704</v>
      </c>
      <c r="G16" s="231"/>
      <c r="H16" s="362"/>
      <c r="I16" s="362"/>
      <c r="J16" s="362"/>
      <c r="K16" s="362"/>
      <c r="L16" s="362"/>
    </row>
    <row r="17" customFormat="false" ht="12.75" hidden="false" customHeight="true" outlineLevel="0" collapsed="false">
      <c r="A17" s="342" t="s">
        <v>933</v>
      </c>
      <c r="B17" s="358" t="n">
        <v>14.5311934169062</v>
      </c>
      <c r="C17" s="358" t="n">
        <v>11.1756240385093</v>
      </c>
      <c r="D17" s="358" t="n">
        <v>12.8717603184055</v>
      </c>
      <c r="E17" s="358" t="n">
        <v>15.5124415493882</v>
      </c>
      <c r="F17" s="358" t="n">
        <v>19.6022751140498</v>
      </c>
      <c r="G17" s="231"/>
      <c r="H17" s="363"/>
      <c r="I17" s="363"/>
      <c r="J17" s="363"/>
      <c r="K17" s="363"/>
      <c r="L17" s="363"/>
    </row>
    <row r="18" s="359" customFormat="true" ht="12.75" hidden="false" customHeight="true" outlineLevel="0" collapsed="false">
      <c r="A18" s="359" t="s">
        <v>930</v>
      </c>
      <c r="B18" s="360" t="n">
        <v>6.81501228936642</v>
      </c>
      <c r="C18" s="360" t="n">
        <v>2.45535098892252</v>
      </c>
      <c r="D18" s="360" t="n">
        <v>6.78648657118681</v>
      </c>
      <c r="E18" s="360" t="n">
        <v>6.39437244526126</v>
      </c>
      <c r="F18" s="360" t="n">
        <v>14.2690313962378</v>
      </c>
      <c r="G18" s="231"/>
      <c r="H18" s="362"/>
      <c r="I18" s="362"/>
      <c r="J18" s="362"/>
      <c r="K18" s="362"/>
      <c r="L18" s="362"/>
    </row>
    <row r="19" customFormat="false" ht="12.75" hidden="false" customHeight="true" outlineLevel="0" collapsed="false">
      <c r="A19" s="342" t="s">
        <v>934</v>
      </c>
      <c r="B19" s="358" t="s">
        <v>919</v>
      </c>
      <c r="C19" s="358" t="n">
        <v>0.251986391632067</v>
      </c>
      <c r="D19" s="358" t="n">
        <v>0.322009464414429</v>
      </c>
      <c r="E19" s="358" t="n">
        <v>0.524640921991915</v>
      </c>
      <c r="F19" s="358" t="n">
        <v>0.491485125223689</v>
      </c>
      <c r="G19" s="231"/>
      <c r="H19" s="363"/>
      <c r="I19" s="363"/>
      <c r="J19" s="363"/>
      <c r="K19" s="363"/>
      <c r="L19" s="363"/>
    </row>
    <row r="20" customFormat="false" ht="12.75" hidden="false" customHeight="true" outlineLevel="0" collapsed="false">
      <c r="A20" s="342" t="s">
        <v>935</v>
      </c>
      <c r="B20" s="358" t="n">
        <v>0.13822647876906</v>
      </c>
      <c r="C20" s="358" t="n">
        <v>0.2437155035041</v>
      </c>
      <c r="D20" s="358" t="n">
        <v>0.154345169074556</v>
      </c>
      <c r="E20" s="358" t="n">
        <v>0.0932493787146976</v>
      </c>
      <c r="F20" s="358" t="n">
        <v>0.0436875666865501</v>
      </c>
      <c r="G20" s="231"/>
      <c r="H20" s="362"/>
      <c r="I20" s="362"/>
      <c r="J20" s="362"/>
      <c r="K20" s="362"/>
      <c r="L20" s="362"/>
    </row>
    <row r="21" customFormat="false" ht="12.75" hidden="false" customHeight="true" outlineLevel="0" collapsed="false">
      <c r="A21" s="364" t="s">
        <v>482</v>
      </c>
      <c r="B21" s="365" t="n">
        <v>100</v>
      </c>
      <c r="C21" s="365" t="n">
        <v>100</v>
      </c>
      <c r="D21" s="365" t="n">
        <v>100</v>
      </c>
      <c r="E21" s="365" t="n">
        <v>100</v>
      </c>
      <c r="F21" s="365" t="n">
        <v>100</v>
      </c>
      <c r="G21" s="231"/>
      <c r="H21" s="363"/>
      <c r="I21" s="363"/>
      <c r="J21" s="363"/>
      <c r="K21" s="363"/>
      <c r="L21" s="363"/>
    </row>
    <row r="22" customFormat="false" ht="3.75" hidden="false" customHeight="true" outlineLevel="0" collapsed="false">
      <c r="A22" s="364"/>
      <c r="B22" s="358"/>
      <c r="C22" s="358"/>
      <c r="D22" s="358"/>
      <c r="E22" s="358"/>
      <c r="F22" s="358"/>
      <c r="G22" s="231"/>
      <c r="H22" s="362"/>
      <c r="I22" s="362"/>
      <c r="J22" s="362"/>
      <c r="K22" s="362"/>
      <c r="L22" s="362"/>
    </row>
    <row r="23" customFormat="false" ht="12.75" hidden="false" customHeight="true" outlineLevel="0" collapsed="false">
      <c r="A23" s="366"/>
      <c r="B23" s="353" t="n">
        <v>1997</v>
      </c>
      <c r="C23" s="353"/>
      <c r="D23" s="353"/>
      <c r="E23" s="353"/>
      <c r="F23" s="353"/>
      <c r="G23" s="2"/>
      <c r="H23" s="362"/>
      <c r="I23" s="362"/>
      <c r="J23" s="362"/>
      <c r="K23" s="362"/>
      <c r="L23" s="362"/>
    </row>
    <row r="24" customFormat="false" ht="3.75" hidden="false" customHeight="true" outlineLevel="0" collapsed="false">
      <c r="A24" s="366"/>
      <c r="B24" s="367"/>
      <c r="C24" s="367"/>
      <c r="D24" s="368"/>
      <c r="E24" s="367"/>
      <c r="F24" s="369"/>
      <c r="G24" s="2"/>
    </row>
    <row r="25" customFormat="false" ht="12.75" hidden="false" customHeight="true" outlineLevel="0" collapsed="false">
      <c r="A25" s="370" t="s">
        <v>936</v>
      </c>
      <c r="B25" s="356" t="n">
        <v>1022896</v>
      </c>
      <c r="C25" s="356" t="n">
        <v>320258</v>
      </c>
      <c r="D25" s="356" t="n">
        <v>217563</v>
      </c>
      <c r="E25" s="356" t="n">
        <v>315008</v>
      </c>
      <c r="F25" s="356" t="n">
        <v>170067</v>
      </c>
      <c r="G25" s="2"/>
    </row>
    <row r="26" customFormat="false" ht="12.75" hidden="false" customHeight="true" outlineLevel="0" collapsed="false">
      <c r="A26" s="371" t="s">
        <v>927</v>
      </c>
      <c r="B26" s="231" t="n">
        <v>37.4352817881779</v>
      </c>
      <c r="C26" s="362" t="n">
        <v>34.4197490773064</v>
      </c>
      <c r="D26" s="362" t="n">
        <v>45.0572937493967</v>
      </c>
      <c r="E26" s="362" t="n">
        <v>39.6069306176351</v>
      </c>
      <c r="F26" s="362" t="n">
        <v>29.3407892183669</v>
      </c>
      <c r="G26" s="2"/>
      <c r="H26" s="372"/>
      <c r="I26" s="372"/>
      <c r="J26" s="372"/>
      <c r="K26" s="372"/>
      <c r="L26" s="372"/>
    </row>
    <row r="27" s="359" customFormat="true" ht="12.75" hidden="false" customHeight="true" outlineLevel="0" collapsed="false">
      <c r="A27" s="373" t="s">
        <v>928</v>
      </c>
      <c r="B27" s="229" t="n">
        <v>13.2180593139479</v>
      </c>
      <c r="C27" s="363" t="n">
        <v>14.1873114801192</v>
      </c>
      <c r="D27" s="363" t="n">
        <v>12.451565753368</v>
      </c>
      <c r="E27" s="363" t="n">
        <v>15.5294468711906</v>
      </c>
      <c r="F27" s="363" t="n">
        <v>8.09210487631345</v>
      </c>
      <c r="G27" s="231"/>
      <c r="H27" s="372"/>
      <c r="I27" s="372"/>
      <c r="J27" s="372"/>
      <c r="K27" s="372"/>
      <c r="L27" s="372"/>
    </row>
    <row r="28" customFormat="false" ht="12.75" hidden="false" customHeight="true" outlineLevel="0" collapsed="false">
      <c r="A28" s="371" t="s">
        <v>929</v>
      </c>
      <c r="B28" s="231" t="n">
        <v>30.3792369898797</v>
      </c>
      <c r="C28" s="362" t="n">
        <v>34.5118623110118</v>
      </c>
      <c r="D28" s="362" t="n">
        <v>32.2361798651425</v>
      </c>
      <c r="E28" s="362" t="n">
        <v>19.6721988013003</v>
      </c>
      <c r="F28" s="362" t="n">
        <v>40.0536259239006</v>
      </c>
      <c r="G28" s="231"/>
      <c r="H28" s="372"/>
      <c r="I28" s="372"/>
      <c r="J28" s="372"/>
      <c r="K28" s="372"/>
      <c r="L28" s="372"/>
    </row>
    <row r="29" s="359" customFormat="true" ht="12.75" hidden="false" customHeight="true" outlineLevel="0" collapsed="false">
      <c r="A29" s="373" t="s">
        <v>930</v>
      </c>
      <c r="B29" s="229" t="n">
        <v>19.5588798861272</v>
      </c>
      <c r="C29" s="363" t="n">
        <v>23.3508608684248</v>
      </c>
      <c r="D29" s="363" t="n">
        <v>20.385359642954</v>
      </c>
      <c r="E29" s="363" t="n">
        <v>11.0749568264933</v>
      </c>
      <c r="F29" s="363" t="n">
        <v>27.0752115342777</v>
      </c>
      <c r="G29" s="231"/>
      <c r="H29" s="372"/>
      <c r="I29" s="372"/>
      <c r="J29" s="372"/>
      <c r="K29" s="372"/>
      <c r="L29" s="372"/>
    </row>
    <row r="30" customFormat="false" ht="12.75" hidden="false" customHeight="true" outlineLevel="0" collapsed="false">
      <c r="A30" s="371" t="s">
        <v>931</v>
      </c>
      <c r="B30" s="231" t="n">
        <v>18.8547027263769</v>
      </c>
      <c r="C30" s="362" t="n">
        <v>18.7161600959227</v>
      </c>
      <c r="D30" s="362" t="n">
        <v>12.4690319585591</v>
      </c>
      <c r="E30" s="362" t="n">
        <v>25.6199842543681</v>
      </c>
      <c r="F30" s="362" t="n">
        <v>14.7535971117266</v>
      </c>
      <c r="G30" s="231"/>
      <c r="H30" s="372"/>
      <c r="I30" s="372"/>
      <c r="J30" s="372"/>
      <c r="K30" s="372"/>
      <c r="L30" s="372"/>
    </row>
    <row r="31" s="359" customFormat="true" ht="12.75" hidden="false" customHeight="true" outlineLevel="0" collapsed="false">
      <c r="A31" s="373" t="s">
        <v>932</v>
      </c>
      <c r="B31" s="229" t="n">
        <v>10.5383147455851</v>
      </c>
      <c r="C31" s="363" t="n">
        <v>11.8748009417407</v>
      </c>
      <c r="D31" s="363" t="n">
        <v>6.12650128928173</v>
      </c>
      <c r="E31" s="363" t="n">
        <v>14.7428001828525</v>
      </c>
      <c r="F31" s="363" t="n">
        <v>5.87768350120835</v>
      </c>
      <c r="G31" s="231"/>
      <c r="H31" s="372"/>
      <c r="I31" s="372"/>
      <c r="J31" s="372"/>
      <c r="K31" s="372"/>
      <c r="L31" s="372"/>
    </row>
    <row r="32" customFormat="false" ht="12.75" hidden="false" customHeight="true" outlineLevel="0" collapsed="false">
      <c r="A32" s="371" t="s">
        <v>933</v>
      </c>
      <c r="B32" s="231" t="n">
        <v>13.0473674743082</v>
      </c>
      <c r="C32" s="362" t="n">
        <v>12.133966989115</v>
      </c>
      <c r="D32" s="362" t="n">
        <v>10.015030129204</v>
      </c>
      <c r="E32" s="362" t="n">
        <v>14.6939125355547</v>
      </c>
      <c r="F32" s="362" t="n">
        <v>15.596794204637</v>
      </c>
      <c r="G32" s="231"/>
      <c r="H32" s="372"/>
      <c r="I32" s="372"/>
      <c r="J32" s="372"/>
      <c r="K32" s="372"/>
      <c r="L32" s="372"/>
    </row>
    <row r="33" s="359" customFormat="true" ht="12.75" hidden="false" customHeight="true" outlineLevel="0" collapsed="false">
      <c r="A33" s="373" t="s">
        <v>930</v>
      </c>
      <c r="B33" s="229" t="n">
        <v>4.59528632431841</v>
      </c>
      <c r="C33" s="363" t="n">
        <v>1.39949665582124</v>
      </c>
      <c r="D33" s="363" t="n">
        <v>4.85376649522207</v>
      </c>
      <c r="E33" s="363" t="n">
        <v>4.28497054043072</v>
      </c>
      <c r="F33" s="363" t="n">
        <v>10.8574855792129</v>
      </c>
      <c r="G33" s="231"/>
      <c r="H33" s="372"/>
      <c r="I33" s="372"/>
      <c r="J33" s="372"/>
      <c r="K33" s="372"/>
      <c r="L33" s="372"/>
    </row>
    <row r="34" customFormat="false" ht="12.75" hidden="false" customHeight="true" outlineLevel="0" collapsed="false">
      <c r="A34" s="371" t="s">
        <v>934</v>
      </c>
      <c r="B34" s="231" t="n">
        <v>0.217519669643835</v>
      </c>
      <c r="C34" s="362" t="n">
        <v>0.134891243934578</v>
      </c>
      <c r="D34" s="362" t="n">
        <v>0.13972964152912</v>
      </c>
      <c r="E34" s="362" t="n">
        <v>0.349514932954084</v>
      </c>
      <c r="F34" s="362" t="n">
        <v>0.228145377998083</v>
      </c>
      <c r="G34" s="231"/>
      <c r="H34" s="372"/>
      <c r="I34" s="372"/>
      <c r="J34" s="372"/>
      <c r="K34" s="372"/>
      <c r="L34" s="372"/>
    </row>
    <row r="35" customFormat="false" ht="12.75" hidden="false" customHeight="true" outlineLevel="0" collapsed="false">
      <c r="A35" s="371" t="s">
        <v>935</v>
      </c>
      <c r="B35" s="231" t="n">
        <v>0.0658913516134583</v>
      </c>
      <c r="C35" s="362" t="n">
        <v>0.0833702827095654</v>
      </c>
      <c r="D35" s="362" t="n">
        <v>0.0827346561685581</v>
      </c>
      <c r="E35" s="362" t="n">
        <v>0.0574588581877286</v>
      </c>
      <c r="F35" s="362" t="n">
        <v>0.059037370013508</v>
      </c>
      <c r="G35" s="231"/>
      <c r="H35" s="372"/>
      <c r="I35" s="372"/>
      <c r="J35" s="372"/>
      <c r="K35" s="372"/>
      <c r="L35" s="372"/>
    </row>
    <row r="36" customFormat="false" ht="12.75" hidden="false" customHeight="true" outlineLevel="0" collapsed="false">
      <c r="A36" s="374" t="s">
        <v>482</v>
      </c>
      <c r="B36" s="375" t="n">
        <v>100</v>
      </c>
      <c r="C36" s="375" t="n">
        <v>100</v>
      </c>
      <c r="D36" s="375" t="n">
        <v>100</v>
      </c>
      <c r="E36" s="375" t="n">
        <v>100</v>
      </c>
      <c r="F36" s="375" t="n">
        <v>100</v>
      </c>
      <c r="G36" s="231"/>
      <c r="H36" s="372"/>
      <c r="K36" s="372"/>
      <c r="L36" s="372"/>
    </row>
    <row r="37" customFormat="false" ht="6.75" hidden="false" customHeight="true" outlineLevel="0" collapsed="false">
      <c r="A37" s="376"/>
      <c r="G37" s="231"/>
      <c r="H37" s="372"/>
      <c r="I37" s="372"/>
      <c r="J37" s="372"/>
      <c r="K37" s="372"/>
      <c r="L37" s="372"/>
    </row>
    <row r="38" customFormat="false" ht="6.75" hidden="false" customHeight="true" outlineLevel="0" collapsed="false">
      <c r="A38" s="377"/>
      <c r="G38" s="2"/>
      <c r="H38" s="372"/>
      <c r="I38" s="372"/>
      <c r="J38" s="372"/>
      <c r="K38" s="372"/>
      <c r="L38" s="372"/>
    </row>
    <row r="39" customFormat="false" ht="12.75" hidden="false" customHeight="true" outlineLevel="0" collapsed="false">
      <c r="A39" s="378" t="s">
        <v>937</v>
      </c>
      <c r="B39" s="379"/>
      <c r="C39" s="379"/>
      <c r="D39" s="379"/>
      <c r="E39" s="379"/>
      <c r="F39" s="379"/>
      <c r="G39" s="2"/>
    </row>
    <row r="40" customFormat="false" ht="6.75" hidden="false" customHeight="true" outlineLevel="0" collapsed="false">
      <c r="A40" s="380"/>
      <c r="B40" s="381"/>
      <c r="C40" s="381"/>
      <c r="D40" s="381"/>
      <c r="E40" s="381"/>
      <c r="F40" s="381"/>
      <c r="G40" s="2"/>
    </row>
    <row r="41" customFormat="false" ht="12.75" hidden="false" customHeight="true" outlineLevel="0" collapsed="false">
      <c r="A41" s="382"/>
      <c r="B41" s="383"/>
      <c r="C41" s="383"/>
      <c r="D41" s="383"/>
      <c r="E41" s="383"/>
      <c r="F41" s="383"/>
      <c r="G41" s="231"/>
    </row>
    <row r="42" customFormat="false" ht="12.75" hidden="false" customHeight="true" outlineLevel="0" collapsed="false">
      <c r="A42" s="382"/>
      <c r="B42" s="383"/>
      <c r="C42" s="383"/>
      <c r="D42" s="383"/>
      <c r="E42" s="383"/>
      <c r="F42" s="383"/>
      <c r="G42" s="231"/>
    </row>
    <row r="43" customFormat="false" ht="12.75" hidden="false" customHeight="true" outlineLevel="0" collapsed="false">
      <c r="G43" s="231"/>
    </row>
    <row r="44" customFormat="false" ht="12.75" hidden="false" customHeight="true" outlineLevel="0" collapsed="false">
      <c r="A44" s="8" t="s">
        <v>938</v>
      </c>
      <c r="B44" s="384"/>
      <c r="C44" s="384"/>
      <c r="D44" s="384"/>
      <c r="E44" s="384"/>
      <c r="F44" s="384"/>
      <c r="G44" s="231"/>
    </row>
    <row r="45" customFormat="false" ht="12.75" hidden="false" customHeight="true" outlineLevel="0" collapsed="false">
      <c r="A45" s="8" t="s">
        <v>939</v>
      </c>
      <c r="B45" s="384"/>
      <c r="C45" s="384"/>
      <c r="D45" s="384"/>
      <c r="E45" s="384"/>
      <c r="F45" s="384"/>
      <c r="G45" s="231"/>
    </row>
    <row r="46" customFormat="false" ht="12.75" hidden="false" customHeight="true" outlineLevel="0" collapsed="false">
      <c r="A46" s="385"/>
      <c r="B46" s="384"/>
      <c r="C46" s="384"/>
      <c r="D46" s="384"/>
      <c r="E46" s="384"/>
      <c r="F46" s="384"/>
      <c r="G46" s="231"/>
    </row>
    <row r="47" customFormat="false" ht="6.75" hidden="false" customHeight="true" outlineLevel="0" collapsed="false">
      <c r="A47" s="386"/>
      <c r="B47" s="387"/>
      <c r="C47" s="387"/>
      <c r="D47" s="387"/>
      <c r="E47" s="387"/>
      <c r="F47" s="387"/>
      <c r="G47" s="231"/>
    </row>
    <row r="48" customFormat="false" ht="12.75" hidden="false" customHeight="true" outlineLevel="0" collapsed="false">
      <c r="A48" s="388" t="s">
        <v>925</v>
      </c>
      <c r="B48" s="389" t="s">
        <v>714</v>
      </c>
      <c r="C48" s="389"/>
      <c r="D48" s="389"/>
      <c r="E48" s="389"/>
      <c r="F48" s="389"/>
      <c r="G48" s="231"/>
    </row>
    <row r="49" customFormat="false" ht="12.75" hidden="false" customHeight="true" outlineLevel="0" collapsed="false">
      <c r="A49" s="390"/>
      <c r="B49" s="391" t="s">
        <v>433</v>
      </c>
      <c r="C49" s="391" t="s">
        <v>715</v>
      </c>
      <c r="D49" s="391" t="s">
        <v>716</v>
      </c>
      <c r="E49" s="391" t="s">
        <v>940</v>
      </c>
      <c r="F49" s="391" t="s">
        <v>738</v>
      </c>
      <c r="G49" s="231"/>
    </row>
    <row r="50" customFormat="false" ht="6.75" hidden="false" customHeight="true" outlineLevel="0" collapsed="false">
      <c r="A50" s="392"/>
      <c r="B50" s="393"/>
      <c r="C50" s="393"/>
      <c r="D50" s="393"/>
      <c r="E50" s="393"/>
      <c r="F50" s="393"/>
      <c r="G50" s="231"/>
    </row>
    <row r="51" customFormat="false" ht="6.75" hidden="false" customHeight="true" outlineLevel="0" collapsed="false">
      <c r="A51" s="390"/>
      <c r="B51" s="394"/>
      <c r="C51" s="394"/>
      <c r="D51" s="394"/>
      <c r="E51" s="394"/>
      <c r="F51" s="394"/>
      <c r="G51" s="231"/>
    </row>
    <row r="52" customFormat="false" ht="12.75" hidden="false" customHeight="true" outlineLevel="0" collapsed="false">
      <c r="A52" s="390"/>
      <c r="B52" s="395" t="n">
        <v>1991</v>
      </c>
      <c r="C52" s="395"/>
      <c r="D52" s="395"/>
      <c r="E52" s="395"/>
      <c r="F52" s="395"/>
      <c r="G52" s="231"/>
    </row>
    <row r="53" customFormat="false" ht="3.75" hidden="false" customHeight="true" outlineLevel="0" collapsed="false">
      <c r="A53" s="384"/>
      <c r="B53" s="384"/>
      <c r="C53" s="384"/>
      <c r="D53" s="384"/>
      <c r="E53" s="384"/>
      <c r="F53" s="384"/>
      <c r="G53" s="231"/>
    </row>
    <row r="54" customFormat="false" ht="12.75" hidden="false" customHeight="true" outlineLevel="0" collapsed="false">
      <c r="A54" s="371" t="s">
        <v>927</v>
      </c>
      <c r="B54" s="396" t="n">
        <v>17.0152330442862</v>
      </c>
      <c r="C54" s="396" t="n">
        <v>18.9658519368217</v>
      </c>
      <c r="D54" s="396" t="n">
        <v>16.2978819751765</v>
      </c>
      <c r="E54" s="396" t="n">
        <v>13.3501501172148</v>
      </c>
      <c r="F54" s="396" t="n">
        <v>23.7484630247673</v>
      </c>
      <c r="G54" s="231"/>
    </row>
    <row r="55" customFormat="false" ht="12.75" hidden="false" customHeight="true" outlineLevel="0" collapsed="false">
      <c r="A55" s="373" t="s">
        <v>928</v>
      </c>
      <c r="B55" s="397" t="n">
        <v>20.6206924026931</v>
      </c>
      <c r="C55" s="397" t="n">
        <v>21.2474155754652</v>
      </c>
      <c r="D55" s="397" t="n">
        <v>20.3522220065981</v>
      </c>
      <c r="E55" s="397" t="n">
        <v>15.137998327293</v>
      </c>
      <c r="F55" s="397" t="n">
        <v>38.6212991604065</v>
      </c>
      <c r="G55" s="231"/>
    </row>
    <row r="56" customFormat="false" ht="12.75" hidden="false" customHeight="true" outlineLevel="0" collapsed="false">
      <c r="A56" s="371" t="s">
        <v>929</v>
      </c>
      <c r="B56" s="396" t="n">
        <v>4.78967701104465</v>
      </c>
      <c r="C56" s="396" t="n">
        <v>5.17127475647639</v>
      </c>
      <c r="D56" s="396" t="n">
        <v>3.17785644783968</v>
      </c>
      <c r="E56" s="396" t="n">
        <v>5.87544927748845</v>
      </c>
      <c r="F56" s="396" t="n">
        <v>4.6309263720053</v>
      </c>
      <c r="G56" s="2"/>
    </row>
    <row r="57" customFormat="false" ht="12.75" hidden="false" customHeight="true" outlineLevel="0" collapsed="false">
      <c r="A57" s="373" t="s">
        <v>930</v>
      </c>
      <c r="B57" s="397" t="n">
        <v>5.05832894007597</v>
      </c>
      <c r="C57" s="397" t="n">
        <v>5.43410115881651</v>
      </c>
      <c r="D57" s="397" t="n">
        <v>3.30885828632654</v>
      </c>
      <c r="E57" s="397" t="n">
        <v>6.58539773841428</v>
      </c>
      <c r="F57" s="397" t="n">
        <v>4.78770455550641</v>
      </c>
      <c r="G57" s="398"/>
    </row>
    <row r="58" customFormat="false" ht="12.75" hidden="false" customHeight="true" outlineLevel="0" collapsed="false">
      <c r="A58" s="371" t="s">
        <v>931</v>
      </c>
      <c r="B58" s="396" t="n">
        <v>9.46631207189951</v>
      </c>
      <c r="C58" s="396" t="n">
        <v>11.52729743083</v>
      </c>
      <c r="D58" s="396" t="n">
        <v>11.6312987675928</v>
      </c>
      <c r="E58" s="396" t="n">
        <v>7.24171337623694</v>
      </c>
      <c r="F58" s="396" t="n">
        <v>11.9325153374233</v>
      </c>
      <c r="G58" s="2"/>
    </row>
    <row r="59" customFormat="false" ht="12.75" hidden="false" customHeight="true" outlineLevel="0" collapsed="false">
      <c r="A59" s="373" t="s">
        <v>932</v>
      </c>
      <c r="B59" s="397" t="n">
        <v>10.3585032840594</v>
      </c>
      <c r="C59" s="397" t="n">
        <v>11.6687329531366</v>
      </c>
      <c r="D59" s="397" t="n">
        <v>16.9228226739382</v>
      </c>
      <c r="E59" s="397" t="n">
        <v>7.66521457039577</v>
      </c>
      <c r="F59" s="397" t="n">
        <v>14.3953934740883</v>
      </c>
      <c r="G59" s="231"/>
    </row>
    <row r="60" customFormat="false" ht="12.75" hidden="false" customHeight="true" outlineLevel="0" collapsed="false">
      <c r="A60" s="371" t="s">
        <v>933</v>
      </c>
      <c r="B60" s="396" t="n">
        <v>36.4493414494475</v>
      </c>
      <c r="C60" s="396" t="n">
        <v>25</v>
      </c>
      <c r="D60" s="396" t="n">
        <v>46.923123744598</v>
      </c>
      <c r="E60" s="396" t="n">
        <v>21.3108056844378</v>
      </c>
      <c r="F60" s="396" t="n">
        <v>61.2549288530773</v>
      </c>
      <c r="G60" s="231"/>
    </row>
    <row r="61" customFormat="false" ht="12.75" hidden="false" customHeight="true" outlineLevel="0" collapsed="false">
      <c r="A61" s="373" t="s">
        <v>930</v>
      </c>
      <c r="B61" s="397" t="n">
        <v>52.1899378179763</v>
      </c>
      <c r="C61" s="397" t="n">
        <v>29.0590613069841</v>
      </c>
      <c r="D61" s="397" t="n">
        <v>62.9531286077119</v>
      </c>
      <c r="E61" s="397" t="n">
        <v>29.2510264760017</v>
      </c>
      <c r="F61" s="397" t="n">
        <v>71.8440885539331</v>
      </c>
      <c r="G61" s="231"/>
    </row>
    <row r="62" customFormat="false" ht="12.75" hidden="false" customHeight="true" outlineLevel="0" collapsed="false">
      <c r="A62" s="371" t="s">
        <v>934</v>
      </c>
      <c r="B62" s="396" t="n">
        <v>17.9173047473201</v>
      </c>
      <c r="C62" s="396" t="n">
        <v>20.5689277899344</v>
      </c>
      <c r="D62" s="396" t="n">
        <v>18.7347931873479</v>
      </c>
      <c r="E62" s="396" t="n">
        <v>12.855910267472</v>
      </c>
      <c r="F62" s="396" t="n">
        <v>25.2991452991453</v>
      </c>
      <c r="G62" s="231"/>
    </row>
    <row r="63" customFormat="false" ht="12.75" hidden="false" customHeight="true" outlineLevel="0" collapsed="false">
      <c r="A63" s="371" t="s">
        <v>935</v>
      </c>
      <c r="B63" s="396" t="n">
        <v>11.4827201783724</v>
      </c>
      <c r="C63" s="396" t="n">
        <v>10.1809954751131</v>
      </c>
      <c r="D63" s="396" t="n">
        <v>10.6598984771574</v>
      </c>
      <c r="E63" s="396" t="n">
        <v>13.5922330097087</v>
      </c>
      <c r="F63" s="396" t="n">
        <v>17.3076923076923</v>
      </c>
      <c r="G63" s="231"/>
    </row>
    <row r="64" customFormat="false" ht="12.75" hidden="false" customHeight="true" outlineLevel="0" collapsed="false">
      <c r="A64" s="374" t="s">
        <v>482</v>
      </c>
      <c r="B64" s="399" t="n">
        <v>14.1883239461579</v>
      </c>
      <c r="C64" s="399" t="n">
        <v>12.8832867406635</v>
      </c>
      <c r="D64" s="399" t="n">
        <v>14.7724779842678</v>
      </c>
      <c r="E64" s="399" t="n">
        <v>11.1392267544237</v>
      </c>
      <c r="F64" s="399" t="n">
        <v>21.2094734808069</v>
      </c>
      <c r="G64" s="231"/>
    </row>
    <row r="65" customFormat="false" ht="3.75" hidden="false" customHeight="true" outlineLevel="0" collapsed="false">
      <c r="A65" s="400"/>
      <c r="B65" s="396"/>
      <c r="C65" s="396"/>
      <c r="D65" s="396"/>
      <c r="E65" s="396"/>
      <c r="F65" s="396"/>
      <c r="G65" s="231"/>
    </row>
    <row r="66" customFormat="false" ht="12.75" hidden="false" customHeight="true" outlineLevel="0" collapsed="false">
      <c r="A66" s="384"/>
      <c r="B66" s="401" t="n">
        <v>1997</v>
      </c>
      <c r="C66" s="401"/>
      <c r="D66" s="401"/>
      <c r="E66" s="401"/>
      <c r="F66" s="401"/>
      <c r="G66" s="231"/>
    </row>
    <row r="67" customFormat="false" ht="3.75" hidden="false" customHeight="true" outlineLevel="0" collapsed="false">
      <c r="A67" s="384"/>
      <c r="B67" s="394"/>
      <c r="C67" s="394"/>
      <c r="D67" s="394"/>
      <c r="E67" s="394"/>
      <c r="F67" s="394"/>
      <c r="G67" s="231"/>
    </row>
    <row r="68" customFormat="false" ht="12.75" hidden="false" customHeight="true" outlineLevel="0" collapsed="false">
      <c r="A68" s="371" t="s">
        <v>927</v>
      </c>
      <c r="B68" s="402" t="n">
        <v>21.26557750363</v>
      </c>
      <c r="C68" s="402" t="n">
        <v>23.4060889759779</v>
      </c>
      <c r="D68" s="402" t="n">
        <v>20.3533684253479</v>
      </c>
      <c r="E68" s="402" t="n">
        <v>16.4541337714904</v>
      </c>
      <c r="F68" s="402" t="n">
        <v>30.3593258381932</v>
      </c>
      <c r="G68" s="403"/>
    </row>
    <row r="69" customFormat="false" ht="12.75" hidden="false" customHeight="true" outlineLevel="0" collapsed="false">
      <c r="A69" s="373" t="s">
        <v>928</v>
      </c>
      <c r="B69" s="404" t="n">
        <v>21.3176832560444</v>
      </c>
      <c r="C69" s="404" t="n">
        <v>22.6714499515802</v>
      </c>
      <c r="D69" s="404" t="n">
        <v>21.2218530823182</v>
      </c>
      <c r="E69" s="404" t="n">
        <v>14.466771602036</v>
      </c>
      <c r="F69" s="404" t="n">
        <v>41.3893329457928</v>
      </c>
      <c r="G69" s="231"/>
    </row>
    <row r="70" customFormat="false" ht="12.75" hidden="false" customHeight="true" outlineLevel="0" collapsed="false">
      <c r="A70" s="371" t="s">
        <v>929</v>
      </c>
      <c r="B70" s="402" t="n">
        <v>15.5138568872527</v>
      </c>
      <c r="C70" s="402" t="n">
        <v>17.3125118749265</v>
      </c>
      <c r="D70" s="402" t="n">
        <v>17.9427952205778</v>
      </c>
      <c r="E70" s="402" t="n">
        <v>13.4518872339396</v>
      </c>
      <c r="F70" s="402" t="n">
        <v>11.9704042984233</v>
      </c>
      <c r="G70" s="231"/>
    </row>
    <row r="71" customFormat="false" ht="12.75" hidden="false" customHeight="true" outlineLevel="0" collapsed="false">
      <c r="A71" s="373" t="s">
        <v>930</v>
      </c>
      <c r="B71" s="404" t="n">
        <v>18.5817751053397</v>
      </c>
      <c r="C71" s="404" t="n">
        <v>20.1757083829213</v>
      </c>
      <c r="D71" s="404" t="n">
        <v>22.2001758697662</v>
      </c>
      <c r="E71" s="404" t="n">
        <v>17.304440049302</v>
      </c>
      <c r="F71" s="404" t="n">
        <v>13.4756547800026</v>
      </c>
      <c r="G71" s="2"/>
    </row>
    <row r="72" customFormat="false" ht="12.75" hidden="false" customHeight="true" outlineLevel="0" collapsed="false">
      <c r="A72" s="371" t="s">
        <v>931</v>
      </c>
      <c r="B72" s="402" t="n">
        <v>15.5762609922018</v>
      </c>
      <c r="C72" s="402" t="n">
        <v>18.0647313980647</v>
      </c>
      <c r="D72" s="402" t="n">
        <v>20.7976997935712</v>
      </c>
      <c r="E72" s="402" t="n">
        <v>11.7179852549408</v>
      </c>
      <c r="F72" s="402" t="n">
        <v>16.3963174046471</v>
      </c>
      <c r="G72" s="2"/>
    </row>
    <row r="73" customFormat="false" ht="12.75" hidden="false" customHeight="true" outlineLevel="0" collapsed="false">
      <c r="A73" s="373" t="s">
        <v>932</v>
      </c>
      <c r="B73" s="404" t="n">
        <v>15.009833388994</v>
      </c>
      <c r="C73" s="404" t="n">
        <v>16.4922429660794</v>
      </c>
      <c r="D73" s="404" t="n">
        <v>21.9071198139395</v>
      </c>
      <c r="E73" s="404" t="n">
        <v>11.5479856161581</v>
      </c>
      <c r="F73" s="404" t="n">
        <v>16.2565026010404</v>
      </c>
      <c r="G73" s="231"/>
    </row>
    <row r="74" customFormat="false" ht="12.75" hidden="false" customHeight="true" outlineLevel="0" collapsed="false">
      <c r="A74" s="371" t="s">
        <v>933</v>
      </c>
      <c r="B74" s="402" t="n">
        <v>40.7542278268558</v>
      </c>
      <c r="C74" s="402" t="n">
        <v>31.7575913535769</v>
      </c>
      <c r="D74" s="402" t="n">
        <v>59.7686906237092</v>
      </c>
      <c r="E74" s="402" t="n">
        <v>23.9484088404952</v>
      </c>
      <c r="F74" s="402" t="n">
        <v>67.6418473138549</v>
      </c>
      <c r="G74" s="231"/>
    </row>
    <row r="75" customFormat="false" ht="12.75" hidden="false" customHeight="true" outlineLevel="0" collapsed="false">
      <c r="A75" s="373" t="s">
        <v>930</v>
      </c>
      <c r="B75" s="404" t="n">
        <v>59.863844271886</v>
      </c>
      <c r="C75" s="404" t="n">
        <v>43.8420348058902</v>
      </c>
      <c r="D75" s="404" t="n">
        <v>72.9545454545455</v>
      </c>
      <c r="E75" s="404" t="n">
        <v>30.2489257667803</v>
      </c>
      <c r="F75" s="404" t="n">
        <v>77.9149742756567</v>
      </c>
      <c r="G75" s="231"/>
    </row>
    <row r="76" customFormat="false" ht="12.75" hidden="false" customHeight="true" outlineLevel="0" collapsed="false">
      <c r="A76" s="371" t="s">
        <v>934</v>
      </c>
      <c r="B76" s="402" t="n">
        <v>24.8988764044944</v>
      </c>
      <c r="C76" s="402" t="n">
        <v>33.7962962962963</v>
      </c>
      <c r="D76" s="402" t="n">
        <v>32.2368421052632</v>
      </c>
      <c r="E76" s="402" t="n">
        <v>14.8955495004541</v>
      </c>
      <c r="F76" s="402" t="n">
        <v>37.6288659793814</v>
      </c>
      <c r="G76" s="231"/>
    </row>
    <row r="77" customFormat="false" ht="12.75" hidden="false" customHeight="true" outlineLevel="0" collapsed="false">
      <c r="A77" s="371" t="s">
        <v>935</v>
      </c>
      <c r="B77" s="402" t="n">
        <v>12.3145400593472</v>
      </c>
      <c r="C77" s="402" t="n">
        <v>12.3595505617978</v>
      </c>
      <c r="D77" s="402" t="n">
        <v>10.5555555555556</v>
      </c>
      <c r="E77" s="402" t="n">
        <v>12.1546961325967</v>
      </c>
      <c r="F77" s="402" t="n">
        <v>19.5652173913043</v>
      </c>
      <c r="G77" s="231"/>
    </row>
    <row r="78" customFormat="false" ht="12.75" hidden="false" customHeight="true" outlineLevel="0" collapsed="false">
      <c r="A78" s="374" t="s">
        <v>482</v>
      </c>
      <c r="B78" s="405" t="n">
        <v>20.9903059548576</v>
      </c>
      <c r="C78" s="405" t="n">
        <v>21.321559492659</v>
      </c>
      <c r="D78" s="405" t="n">
        <v>23.5876504736559</v>
      </c>
      <c r="E78" s="405" t="n">
        <v>15.7</v>
      </c>
      <c r="F78" s="405" t="n">
        <v>26.7623936448576</v>
      </c>
      <c r="G78" s="231"/>
    </row>
    <row r="79" customFormat="false" ht="6.75" hidden="false" customHeight="true" outlineLevel="0" collapsed="false">
      <c r="A79" s="406"/>
      <c r="B79" s="407"/>
      <c r="C79" s="407"/>
      <c r="D79" s="407"/>
      <c r="E79" s="407"/>
      <c r="F79" s="407"/>
      <c r="G79" s="231"/>
    </row>
    <row r="80" customFormat="false" ht="6.75" hidden="false" customHeight="true" outlineLevel="0" collapsed="false">
      <c r="A80" s="408"/>
      <c r="B80" s="407"/>
      <c r="C80" s="407"/>
      <c r="D80" s="407"/>
      <c r="E80" s="407"/>
      <c r="F80" s="407"/>
      <c r="G80" s="231"/>
    </row>
    <row r="81" s="412" customFormat="true" ht="12.75" hidden="false" customHeight="true" outlineLevel="0" collapsed="false">
      <c r="A81" s="409" t="s">
        <v>941</v>
      </c>
      <c r="B81" s="410"/>
      <c r="C81" s="410"/>
      <c r="D81" s="410"/>
      <c r="E81" s="410"/>
      <c r="F81" s="410"/>
      <c r="G81" s="411"/>
    </row>
    <row r="82" customFormat="false" ht="6.75" hidden="false" customHeight="true" outlineLevel="0" collapsed="false">
      <c r="A82" s="392"/>
      <c r="B82" s="392"/>
      <c r="C82" s="392"/>
      <c r="D82" s="392"/>
      <c r="E82" s="392"/>
      <c r="F82" s="392"/>
      <c r="G82" s="231"/>
    </row>
    <row r="83" customFormat="false" ht="12.75" hidden="false" customHeight="true" outlineLevel="0" collapsed="false">
      <c r="G83" s="231"/>
    </row>
  </sheetData>
  <mergeCells count="6">
    <mergeCell ref="B4:F4"/>
    <mergeCell ref="B8:F8"/>
    <mergeCell ref="B23:F23"/>
    <mergeCell ref="B48:F48"/>
    <mergeCell ref="B52:F52"/>
    <mergeCell ref="B66:F66"/>
  </mergeCells>
  <hyperlinks>
    <hyperlink ref="A1" location="Indice!A44" display="Tavola A.22 - Permessi di soggiorno per area geografica di cittadinanza e ripartizione geografica (valori percentuali)"/>
    <hyperlink ref="A44" location="Indice!A45" display="Tavola A.23 - Permessi di soggiorno per motivi di famiglia per area geografica di cittadinanza e ripartizione"/>
    <hyperlink ref="A45" location="Indice!A45" display="                      geografica (incidenza percentuale)"/>
  </hyperlinks>
  <printOptions headings="false" gridLines="false" gridLinesSet="true" horizontalCentered="false" verticalCentered="false"/>
  <pageMargins left="0.511805555555556" right="0.511805555555556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1.85" zeroHeight="false" outlineLevelRow="0" outlineLevelCol="0"/>
  <cols>
    <col collapsed="false" customWidth="true" hidden="false" outlineLevel="0" max="1" min="1" style="413" width="35.56"/>
    <col collapsed="false" customWidth="true" hidden="false" outlineLevel="0" max="5" min="2" style="414" width="9.56"/>
    <col collapsed="false" customWidth="true" hidden="false" outlineLevel="0" max="6" min="6" style="414" width="10.99"/>
    <col collapsed="false" customWidth="false" hidden="false" outlineLevel="0" max="257" min="7" style="413" width="7.28"/>
  </cols>
  <sheetData>
    <row r="1" s="416" customFormat="true" ht="11.85" hidden="false" customHeight="true" outlineLevel="0" collapsed="false">
      <c r="A1" s="8" t="s">
        <v>942</v>
      </c>
      <c r="B1" s="415"/>
      <c r="C1" s="415"/>
      <c r="D1" s="415"/>
      <c r="E1" s="415"/>
      <c r="F1" s="415"/>
    </row>
    <row r="2" s="416" customFormat="true" ht="11.85" hidden="false" customHeight="true" outlineLevel="0" collapsed="false">
      <c r="A2" s="417"/>
      <c r="B2" s="415"/>
      <c r="C2" s="415"/>
      <c r="D2" s="415"/>
      <c r="E2" s="415"/>
      <c r="F2" s="415"/>
    </row>
    <row r="3" s="416" customFormat="true" ht="6.75" hidden="false" customHeight="true" outlineLevel="0" collapsed="false">
      <c r="A3" s="418"/>
      <c r="B3" s="419"/>
      <c r="C3" s="419"/>
      <c r="D3" s="419"/>
      <c r="E3" s="419"/>
      <c r="F3" s="419"/>
    </row>
    <row r="4" s="416" customFormat="true" ht="11.85" hidden="false" customHeight="true" outlineLevel="0" collapsed="false">
      <c r="A4" s="420" t="s">
        <v>754</v>
      </c>
      <c r="B4" s="421" t="s">
        <v>714</v>
      </c>
      <c r="C4" s="421"/>
      <c r="D4" s="421"/>
      <c r="E4" s="421"/>
      <c r="F4" s="421"/>
    </row>
    <row r="5" s="416" customFormat="true" ht="11.85" hidden="false" customHeight="true" outlineLevel="0" collapsed="false">
      <c r="A5" s="422" t="s">
        <v>943</v>
      </c>
      <c r="B5" s="423" t="s">
        <v>433</v>
      </c>
      <c r="C5" s="423" t="s">
        <v>715</v>
      </c>
      <c r="D5" s="423" t="s">
        <v>716</v>
      </c>
      <c r="E5" s="423" t="s">
        <v>940</v>
      </c>
      <c r="F5" s="423" t="s">
        <v>738</v>
      </c>
    </row>
    <row r="6" s="416" customFormat="true" ht="6.75" hidden="false" customHeight="true" outlineLevel="0" collapsed="false">
      <c r="A6" s="424"/>
      <c r="B6" s="425"/>
      <c r="C6" s="425"/>
      <c r="D6" s="425"/>
      <c r="E6" s="425"/>
      <c r="F6" s="425"/>
    </row>
    <row r="7" s="416" customFormat="true" ht="6.75" hidden="false" customHeight="true" outlineLevel="0" collapsed="false">
      <c r="B7" s="426"/>
      <c r="C7" s="426"/>
      <c r="D7" s="426"/>
      <c r="E7" s="426"/>
      <c r="F7" s="426"/>
    </row>
    <row r="8" s="429" customFormat="true" ht="11.85" hidden="false" customHeight="true" outlineLevel="0" collapsed="false">
      <c r="A8" s="427"/>
      <c r="B8" s="428" t="n">
        <v>1991</v>
      </c>
      <c r="C8" s="428"/>
      <c r="D8" s="428"/>
      <c r="E8" s="428"/>
      <c r="F8" s="428"/>
    </row>
    <row r="9" s="427" customFormat="true" ht="3.75" hidden="false" customHeight="true" outlineLevel="0" collapsed="false">
      <c r="A9" s="430"/>
      <c r="B9" s="431"/>
      <c r="C9" s="432"/>
      <c r="D9" s="432"/>
      <c r="E9" s="432"/>
      <c r="F9" s="432"/>
    </row>
    <row r="10" s="427" customFormat="true" ht="11.85" hidden="false" customHeight="true" outlineLevel="0" collapsed="false">
      <c r="A10" s="430" t="s">
        <v>944</v>
      </c>
      <c r="B10" s="433" t="n">
        <v>287705</v>
      </c>
      <c r="C10" s="433" t="n">
        <v>81045</v>
      </c>
      <c r="D10" s="433" t="n">
        <v>57489</v>
      </c>
      <c r="E10" s="433" t="n">
        <v>58175</v>
      </c>
      <c r="F10" s="433" t="n">
        <v>90996</v>
      </c>
    </row>
    <row r="11" s="427" customFormat="true" ht="11.85" hidden="false" customHeight="true" outlineLevel="0" collapsed="false">
      <c r="A11" s="427" t="s">
        <v>945</v>
      </c>
      <c r="B11" s="432" t="n">
        <v>0.4</v>
      </c>
      <c r="C11" s="432" t="n">
        <v>0.4</v>
      </c>
      <c r="D11" s="432" t="n">
        <v>0.4</v>
      </c>
      <c r="E11" s="432" t="n">
        <v>0.4</v>
      </c>
      <c r="F11" s="432" t="n">
        <v>0.3</v>
      </c>
    </row>
    <row r="12" s="427" customFormat="true" ht="11.85" hidden="false" customHeight="true" outlineLevel="0" collapsed="false">
      <c r="A12" s="427" t="s">
        <v>946</v>
      </c>
      <c r="B12" s="432" t="n">
        <v>30.7</v>
      </c>
      <c r="C12" s="432" t="n">
        <v>33.8</v>
      </c>
      <c r="D12" s="432" t="n">
        <v>34.1</v>
      </c>
      <c r="E12" s="432" t="n">
        <v>32</v>
      </c>
      <c r="F12" s="432" t="n">
        <v>24.8</v>
      </c>
    </row>
    <row r="13" s="434" customFormat="true" ht="11.85" hidden="false" customHeight="true" outlineLevel="0" collapsed="false">
      <c r="A13" s="434" t="s">
        <v>947</v>
      </c>
      <c r="B13" s="435" t="n">
        <v>10</v>
      </c>
      <c r="C13" s="435" t="n">
        <v>11.3</v>
      </c>
      <c r="D13" s="435" t="n">
        <v>11.2</v>
      </c>
      <c r="E13" s="435" t="n">
        <v>10</v>
      </c>
      <c r="F13" s="435" t="n">
        <v>8.1</v>
      </c>
    </row>
    <row r="14" s="427" customFormat="true" ht="11.85" hidden="false" customHeight="true" outlineLevel="0" collapsed="false">
      <c r="A14" s="427" t="s">
        <v>948</v>
      </c>
      <c r="B14" s="432" t="n">
        <v>39</v>
      </c>
      <c r="C14" s="432" t="n">
        <v>37.3</v>
      </c>
      <c r="D14" s="432" t="n">
        <v>37.5</v>
      </c>
      <c r="E14" s="432" t="n">
        <v>39.5</v>
      </c>
      <c r="F14" s="432" t="n">
        <v>41.2</v>
      </c>
    </row>
    <row r="15" s="434" customFormat="true" ht="11.85" hidden="false" customHeight="true" outlineLevel="0" collapsed="false">
      <c r="A15" s="434" t="s">
        <v>949</v>
      </c>
      <c r="B15" s="435" t="n">
        <v>14.4</v>
      </c>
      <c r="C15" s="435" t="n">
        <v>13.9</v>
      </c>
      <c r="D15" s="435" t="n">
        <v>15.6</v>
      </c>
      <c r="E15" s="435" t="n">
        <v>15.2</v>
      </c>
      <c r="F15" s="435" t="n">
        <v>13.4</v>
      </c>
    </row>
    <row r="16" s="427" customFormat="true" ht="11.85" hidden="false" customHeight="true" outlineLevel="0" collapsed="false">
      <c r="A16" s="427" t="s">
        <v>950</v>
      </c>
      <c r="B16" s="432" t="n">
        <v>7.3</v>
      </c>
      <c r="C16" s="432" t="n">
        <v>7</v>
      </c>
      <c r="D16" s="432" t="n">
        <v>6</v>
      </c>
      <c r="E16" s="432" t="n">
        <v>6.7</v>
      </c>
      <c r="F16" s="432" t="n">
        <v>8.8</v>
      </c>
    </row>
    <row r="17" s="427" customFormat="true" ht="11.85" hidden="false" customHeight="true" outlineLevel="0" collapsed="false">
      <c r="A17" s="427" t="s">
        <v>951</v>
      </c>
      <c r="B17" s="432" t="n">
        <v>5.5</v>
      </c>
      <c r="C17" s="432" t="n">
        <v>5.2</v>
      </c>
      <c r="D17" s="432" t="n">
        <v>5.4</v>
      </c>
      <c r="E17" s="432" t="n">
        <v>5</v>
      </c>
      <c r="F17" s="432" t="n">
        <v>6.3</v>
      </c>
    </row>
    <row r="18" s="427" customFormat="true" ht="11.85" hidden="false" customHeight="true" outlineLevel="0" collapsed="false">
      <c r="A18" s="427" t="s">
        <v>952</v>
      </c>
      <c r="B18" s="432" t="n">
        <v>1.7</v>
      </c>
      <c r="C18" s="432" t="n">
        <v>1.6</v>
      </c>
      <c r="D18" s="432" t="n">
        <v>1.3</v>
      </c>
      <c r="E18" s="432" t="n">
        <v>1.3</v>
      </c>
      <c r="F18" s="432" t="n">
        <v>2.3</v>
      </c>
    </row>
    <row r="19" s="427" customFormat="true" ht="11.85" hidden="false" customHeight="true" outlineLevel="0" collapsed="false">
      <c r="A19" s="427" t="s">
        <v>953</v>
      </c>
      <c r="B19" s="432" t="n">
        <v>6.6</v>
      </c>
      <c r="C19" s="432" t="n">
        <v>6.2</v>
      </c>
      <c r="D19" s="432" t="n">
        <v>7.5</v>
      </c>
      <c r="E19" s="432" t="n">
        <v>6.1</v>
      </c>
      <c r="F19" s="432" t="n">
        <v>6.7</v>
      </c>
    </row>
    <row r="20" s="427" customFormat="true" ht="11.85" hidden="false" customHeight="true" outlineLevel="0" collapsed="false">
      <c r="A20" s="427" t="s">
        <v>954</v>
      </c>
      <c r="B20" s="432" t="n">
        <v>8.8</v>
      </c>
      <c r="C20" s="432" t="n">
        <v>8.5</v>
      </c>
      <c r="D20" s="432" t="n">
        <v>7.8</v>
      </c>
      <c r="E20" s="432" t="n">
        <v>9</v>
      </c>
      <c r="F20" s="432" t="n">
        <v>9.6</v>
      </c>
    </row>
    <row r="21" s="427" customFormat="true" ht="11.85" hidden="false" customHeight="true" outlineLevel="0" collapsed="false">
      <c r="A21" s="430" t="s">
        <v>482</v>
      </c>
      <c r="B21" s="436" t="n">
        <f aca="false">B11+B12+B14+B16+B17+B18+B19+B20</f>
        <v>100</v>
      </c>
      <c r="C21" s="436" t="n">
        <f aca="false">C11+C12+C14+C16+C17+C18+C19+C20</f>
        <v>100</v>
      </c>
      <c r="D21" s="436" t="n">
        <f aca="false">D11+D12+D14+D16+D17+D18+D19+D20</f>
        <v>100</v>
      </c>
      <c r="E21" s="436" t="n">
        <f aca="false">E11+E12+E14+E16+E17+E18+E19+E20</f>
        <v>100</v>
      </c>
      <c r="F21" s="436" t="n">
        <f aca="false">F11+F12+F14+F16+F17+F18+F19+F20</f>
        <v>100</v>
      </c>
    </row>
    <row r="22" s="427" customFormat="true" ht="3.75" hidden="false" customHeight="true" outlineLevel="0" collapsed="false">
      <c r="A22" s="430"/>
      <c r="B22" s="432"/>
      <c r="C22" s="432"/>
      <c r="D22" s="432"/>
      <c r="E22" s="432"/>
      <c r="F22" s="432"/>
    </row>
    <row r="23" s="427" customFormat="true" ht="11.85" hidden="false" customHeight="true" outlineLevel="0" collapsed="false">
      <c r="A23" s="430" t="s">
        <v>955</v>
      </c>
      <c r="B23" s="433" t="n">
        <v>266128</v>
      </c>
      <c r="C23" s="433" t="n">
        <v>77850</v>
      </c>
      <c r="D23" s="433" t="n">
        <v>53382</v>
      </c>
      <c r="E23" s="433" t="n">
        <v>53484</v>
      </c>
      <c r="F23" s="433" t="n">
        <v>81412</v>
      </c>
    </row>
    <row r="24" s="427" customFormat="true" ht="11.85" hidden="false" customHeight="true" outlineLevel="0" collapsed="false">
      <c r="A24" s="427" t="s">
        <v>945</v>
      </c>
      <c r="B24" s="432" t="n">
        <v>0.3</v>
      </c>
      <c r="C24" s="432" t="n">
        <v>0.3</v>
      </c>
      <c r="D24" s="432" t="n">
        <v>0.4</v>
      </c>
      <c r="E24" s="432" t="n">
        <v>0.4</v>
      </c>
      <c r="F24" s="432" t="n">
        <v>0.2</v>
      </c>
    </row>
    <row r="25" s="427" customFormat="true" ht="11.85" hidden="false" customHeight="true" outlineLevel="0" collapsed="false">
      <c r="A25" s="427" t="s">
        <v>946</v>
      </c>
      <c r="B25" s="432" t="n">
        <v>23.5</v>
      </c>
      <c r="C25" s="432" t="n">
        <v>25.7</v>
      </c>
      <c r="D25" s="437" t="n">
        <v>25.9</v>
      </c>
      <c r="E25" s="432" t="n">
        <v>24.6</v>
      </c>
      <c r="F25" s="432" t="n">
        <v>19.2</v>
      </c>
    </row>
    <row r="26" s="434" customFormat="true" ht="11.85" hidden="false" customHeight="true" outlineLevel="0" collapsed="false">
      <c r="A26" s="434" t="s">
        <v>956</v>
      </c>
      <c r="B26" s="435" t="n">
        <v>5.5</v>
      </c>
      <c r="C26" s="435" t="n">
        <v>6.1</v>
      </c>
      <c r="D26" s="435" t="n">
        <v>5.6</v>
      </c>
      <c r="E26" s="435" t="n">
        <v>5.3</v>
      </c>
      <c r="F26" s="435" t="n">
        <v>4.8</v>
      </c>
    </row>
    <row r="27" s="427" customFormat="true" ht="11.85" hidden="false" customHeight="true" outlineLevel="0" collapsed="false">
      <c r="A27" s="427" t="s">
        <v>948</v>
      </c>
      <c r="B27" s="432" t="n">
        <v>48.6</v>
      </c>
      <c r="C27" s="432" t="n">
        <v>47.5</v>
      </c>
      <c r="D27" s="432" t="n">
        <v>47.3</v>
      </c>
      <c r="E27" s="432" t="n">
        <v>47.7</v>
      </c>
      <c r="F27" s="432" t="n">
        <v>51.1</v>
      </c>
    </row>
    <row r="28" s="434" customFormat="true" ht="11.85" hidden="false" customHeight="true" outlineLevel="0" collapsed="false">
      <c r="A28" s="434" t="s">
        <v>957</v>
      </c>
      <c r="B28" s="435" t="n">
        <v>12.1</v>
      </c>
      <c r="C28" s="435" t="n">
        <v>11.8</v>
      </c>
      <c r="D28" s="435" t="n">
        <v>13.9</v>
      </c>
      <c r="E28" s="435" t="n">
        <v>12.9</v>
      </c>
      <c r="F28" s="435" t="n">
        <v>10.7</v>
      </c>
    </row>
    <row r="29" s="427" customFormat="true" ht="11.85" hidden="false" customHeight="true" outlineLevel="0" collapsed="false">
      <c r="A29" s="427" t="s">
        <v>950</v>
      </c>
      <c r="B29" s="432" t="n">
        <v>4.8</v>
      </c>
      <c r="C29" s="432" t="n">
        <v>5.1</v>
      </c>
      <c r="D29" s="432" t="n">
        <v>4.8</v>
      </c>
      <c r="E29" s="432" t="n">
        <v>4.5</v>
      </c>
      <c r="F29" s="432" t="n">
        <v>4.8</v>
      </c>
    </row>
    <row r="30" s="427" customFormat="true" ht="11.85" hidden="false" customHeight="true" outlineLevel="0" collapsed="false">
      <c r="A30" s="427" t="s">
        <v>951</v>
      </c>
      <c r="B30" s="432" t="n">
        <v>4.7</v>
      </c>
      <c r="C30" s="432" t="n">
        <v>4.4</v>
      </c>
      <c r="D30" s="432" t="n">
        <v>4.7</v>
      </c>
      <c r="E30" s="432" t="n">
        <v>4.5</v>
      </c>
      <c r="F30" s="432" t="n">
        <v>5.1</v>
      </c>
    </row>
    <row r="31" s="427" customFormat="true" ht="11.85" hidden="false" customHeight="true" outlineLevel="0" collapsed="false">
      <c r="A31" s="427" t="s">
        <v>952</v>
      </c>
      <c r="B31" s="432" t="n">
        <v>2.8</v>
      </c>
      <c r="C31" s="432" t="n">
        <v>2.8</v>
      </c>
      <c r="D31" s="432" t="n">
        <v>2.2</v>
      </c>
      <c r="E31" s="432" t="n">
        <v>2.5</v>
      </c>
      <c r="F31" s="432" t="n">
        <v>3.4</v>
      </c>
    </row>
    <row r="32" s="427" customFormat="true" ht="11.85" hidden="false" customHeight="true" outlineLevel="0" collapsed="false">
      <c r="A32" s="427" t="s">
        <v>953</v>
      </c>
      <c r="B32" s="432" t="n">
        <v>4.2</v>
      </c>
      <c r="C32" s="432" t="n">
        <v>4.3</v>
      </c>
      <c r="D32" s="432" t="n">
        <v>4.4</v>
      </c>
      <c r="E32" s="432" t="n">
        <v>4.7</v>
      </c>
      <c r="F32" s="432" t="n">
        <v>3.5</v>
      </c>
    </row>
    <row r="33" s="427" customFormat="true" ht="11.85" hidden="false" customHeight="true" outlineLevel="0" collapsed="false">
      <c r="A33" s="427" t="s">
        <v>954</v>
      </c>
      <c r="B33" s="432" t="n">
        <v>11.1</v>
      </c>
      <c r="C33" s="432" t="n">
        <v>9.9</v>
      </c>
      <c r="D33" s="432" t="n">
        <v>10.3</v>
      </c>
      <c r="E33" s="432" t="n">
        <v>11.1</v>
      </c>
      <c r="F33" s="432" t="n">
        <v>12.7</v>
      </c>
    </row>
    <row r="34" s="427" customFormat="true" ht="11.85" hidden="false" customHeight="true" outlineLevel="0" collapsed="false">
      <c r="A34" s="430" t="s">
        <v>482</v>
      </c>
      <c r="B34" s="436" t="n">
        <f aca="false">B24+B25+B27+B29+B30+B31+B32+B33</f>
        <v>100</v>
      </c>
      <c r="C34" s="436" t="n">
        <f aca="false">C24+C25+C27+C29+C30+C31+C32+C33</f>
        <v>100</v>
      </c>
      <c r="D34" s="436" t="n">
        <f aca="false">D24+D25+D27+D29+D30+D31+D32+D33</f>
        <v>100</v>
      </c>
      <c r="E34" s="436" t="n">
        <f aca="false">E24+E25+E27+E29+E30+E31+E32+E33</f>
        <v>100</v>
      </c>
      <c r="F34" s="436" t="n">
        <f aca="false">F24+F25+F27+F29+F30+F31+F32+F33</f>
        <v>100</v>
      </c>
    </row>
    <row r="35" s="427" customFormat="true" ht="4.5" hidden="false" customHeight="true" outlineLevel="0" collapsed="false">
      <c r="B35" s="432"/>
      <c r="C35" s="432"/>
      <c r="D35" s="432"/>
      <c r="E35" s="432"/>
      <c r="F35" s="432"/>
    </row>
    <row r="36" s="427" customFormat="true" ht="11.85" hidden="false" customHeight="true" outlineLevel="0" collapsed="false">
      <c r="B36" s="428" t="n">
        <v>1995</v>
      </c>
      <c r="C36" s="428"/>
      <c r="D36" s="428"/>
      <c r="E36" s="428"/>
      <c r="F36" s="428"/>
    </row>
    <row r="37" s="427" customFormat="true" ht="3.75" hidden="false" customHeight="true" outlineLevel="0" collapsed="false">
      <c r="B37" s="432"/>
      <c r="C37" s="432"/>
      <c r="D37" s="432"/>
      <c r="E37" s="432"/>
      <c r="F37" s="432"/>
    </row>
    <row r="38" s="427" customFormat="true" ht="11.85" hidden="false" customHeight="true" outlineLevel="0" collapsed="false">
      <c r="A38" s="430" t="s">
        <v>944</v>
      </c>
      <c r="B38" s="438" t="n">
        <v>286396</v>
      </c>
      <c r="C38" s="438" t="n">
        <v>80695</v>
      </c>
      <c r="D38" s="438" t="n">
        <v>57056</v>
      </c>
      <c r="E38" s="438" t="n">
        <v>57880</v>
      </c>
      <c r="F38" s="438" t="n">
        <v>90765</v>
      </c>
      <c r="G38" s="439"/>
    </row>
    <row r="39" s="427" customFormat="true" ht="11.85" hidden="false" customHeight="true" outlineLevel="0" collapsed="false">
      <c r="A39" s="427" t="s">
        <v>945</v>
      </c>
      <c r="B39" s="432" t="n">
        <v>0.6</v>
      </c>
      <c r="C39" s="432" t="n">
        <v>0.6</v>
      </c>
      <c r="D39" s="432" t="n">
        <v>0.6</v>
      </c>
      <c r="E39" s="432" t="n">
        <v>0.5</v>
      </c>
      <c r="F39" s="432" t="n">
        <v>0.5</v>
      </c>
    </row>
    <row r="40" s="427" customFormat="true" ht="11.85" hidden="false" customHeight="true" outlineLevel="0" collapsed="false">
      <c r="A40" s="427" t="s">
        <v>946</v>
      </c>
      <c r="B40" s="432" t="n">
        <v>31.3</v>
      </c>
      <c r="C40" s="432" t="n">
        <v>34.1</v>
      </c>
      <c r="D40" s="432" t="n">
        <v>34</v>
      </c>
      <c r="E40" s="432" t="n">
        <v>31.9</v>
      </c>
      <c r="F40" s="432" t="n">
        <v>26.8</v>
      </c>
    </row>
    <row r="41" s="434" customFormat="true" ht="11.85" hidden="false" customHeight="true" outlineLevel="0" collapsed="false">
      <c r="A41" s="434" t="s">
        <v>958</v>
      </c>
      <c r="B41" s="435" t="n">
        <v>10</v>
      </c>
      <c r="C41" s="435" t="n">
        <v>11</v>
      </c>
      <c r="D41" s="435" t="n">
        <v>10.9</v>
      </c>
      <c r="E41" s="435" t="n">
        <v>10</v>
      </c>
      <c r="F41" s="435" t="n">
        <v>8.6</v>
      </c>
    </row>
    <row r="42" s="427" customFormat="true" ht="11.85" hidden="false" customHeight="true" outlineLevel="0" collapsed="false">
      <c r="A42" s="427" t="s">
        <v>948</v>
      </c>
      <c r="B42" s="432" t="n">
        <v>39</v>
      </c>
      <c r="C42" s="432" t="n">
        <v>37.1</v>
      </c>
      <c r="D42" s="432" t="n">
        <v>37.7</v>
      </c>
      <c r="E42" s="432" t="n">
        <v>40</v>
      </c>
      <c r="F42" s="432" t="n">
        <v>40.8</v>
      </c>
    </row>
    <row r="43" s="434" customFormat="true" ht="11.85" hidden="false" customHeight="true" outlineLevel="0" collapsed="false">
      <c r="A43" s="434" t="s">
        <v>949</v>
      </c>
      <c r="B43" s="435" t="n">
        <v>14.5</v>
      </c>
      <c r="C43" s="435" t="n">
        <v>13.9</v>
      </c>
      <c r="D43" s="435" t="n">
        <v>15.8</v>
      </c>
      <c r="E43" s="435" t="n">
        <v>15.5</v>
      </c>
      <c r="F43" s="435" t="n">
        <v>13.4</v>
      </c>
    </row>
    <row r="44" s="427" customFormat="true" ht="11.85" hidden="false" customHeight="true" outlineLevel="0" collapsed="false">
      <c r="A44" s="427" t="s">
        <v>950</v>
      </c>
      <c r="B44" s="432" t="n">
        <v>7.3</v>
      </c>
      <c r="C44" s="432" t="n">
        <v>6.7</v>
      </c>
      <c r="D44" s="432" t="n">
        <v>6.4</v>
      </c>
      <c r="E44" s="432" t="n">
        <v>6.7</v>
      </c>
      <c r="F44" s="432" t="n">
        <v>8.6</v>
      </c>
    </row>
    <row r="45" s="427" customFormat="true" ht="11.85" hidden="false" customHeight="true" outlineLevel="0" collapsed="false">
      <c r="A45" s="427" t="s">
        <v>951</v>
      </c>
      <c r="B45" s="432" t="n">
        <v>5.1</v>
      </c>
      <c r="C45" s="432" t="n">
        <v>4.8</v>
      </c>
      <c r="D45" s="432" t="n">
        <v>4.8</v>
      </c>
      <c r="E45" s="432" t="n">
        <v>4.5</v>
      </c>
      <c r="F45" s="432" t="n">
        <v>5.8</v>
      </c>
    </row>
    <row r="46" s="427" customFormat="true" ht="11.85" hidden="false" customHeight="true" outlineLevel="0" collapsed="false">
      <c r="A46" s="427" t="s">
        <v>952</v>
      </c>
      <c r="B46" s="432" t="n">
        <v>1.3</v>
      </c>
      <c r="C46" s="432" t="n">
        <v>1.4</v>
      </c>
      <c r="D46" s="432" t="n">
        <v>0.9</v>
      </c>
      <c r="E46" s="432" t="n">
        <v>0.9</v>
      </c>
      <c r="F46" s="432" t="n">
        <v>1.8</v>
      </c>
    </row>
    <row r="47" s="427" customFormat="true" ht="11.85" hidden="false" customHeight="true" outlineLevel="0" collapsed="false">
      <c r="A47" s="427" t="s">
        <v>953</v>
      </c>
      <c r="B47" s="432" t="n">
        <v>5.9</v>
      </c>
      <c r="C47" s="432" t="n">
        <v>5.7</v>
      </c>
      <c r="D47" s="432" t="n">
        <v>7</v>
      </c>
      <c r="E47" s="432" t="n">
        <v>5.8</v>
      </c>
      <c r="F47" s="432" t="n">
        <v>5.7</v>
      </c>
    </row>
    <row r="48" s="427" customFormat="true" ht="11.85" hidden="false" customHeight="true" outlineLevel="0" collapsed="false">
      <c r="A48" s="427" t="s">
        <v>954</v>
      </c>
      <c r="B48" s="432" t="n">
        <v>9.5</v>
      </c>
      <c r="C48" s="432" t="n">
        <v>9.6</v>
      </c>
      <c r="D48" s="432" t="n">
        <v>8.6</v>
      </c>
      <c r="E48" s="432" t="n">
        <v>9.7</v>
      </c>
      <c r="F48" s="432" t="n">
        <v>10</v>
      </c>
    </row>
    <row r="49" s="427" customFormat="true" ht="11.85" hidden="false" customHeight="true" outlineLevel="0" collapsed="false">
      <c r="A49" s="430" t="s">
        <v>482</v>
      </c>
      <c r="B49" s="436" t="n">
        <f aca="false">SUM(B39:B48)-B41-B43</f>
        <v>100</v>
      </c>
      <c r="C49" s="436" t="n">
        <f aca="false">SUM(C39:C48)-C41-C43</f>
        <v>100</v>
      </c>
      <c r="D49" s="436" t="n">
        <f aca="false">SUM(D39:D48)-D41-D43</f>
        <v>100</v>
      </c>
      <c r="E49" s="436" t="n">
        <f aca="false">SUM(E39:E48)-E41-E43</f>
        <v>100</v>
      </c>
      <c r="F49" s="436" t="n">
        <f aca="false">SUM(F39:F48)-F41-F43</f>
        <v>100</v>
      </c>
    </row>
    <row r="50" s="427" customFormat="true" ht="3.75" hidden="false" customHeight="true" outlineLevel="0" collapsed="false">
      <c r="A50" s="430"/>
      <c r="B50" s="432"/>
      <c r="C50" s="432"/>
      <c r="D50" s="432"/>
      <c r="E50" s="432"/>
      <c r="F50" s="432"/>
    </row>
    <row r="51" s="427" customFormat="true" ht="11.85" hidden="false" customHeight="true" outlineLevel="0" collapsed="false">
      <c r="A51" s="430" t="s">
        <v>955</v>
      </c>
      <c r="B51" s="433" t="n">
        <v>270294</v>
      </c>
      <c r="C51" s="433" t="n">
        <v>80173</v>
      </c>
      <c r="D51" s="433" t="n">
        <v>53936</v>
      </c>
      <c r="E51" s="433" t="n">
        <v>54264</v>
      </c>
      <c r="F51" s="433" t="n">
        <v>81921</v>
      </c>
    </row>
    <row r="52" s="427" customFormat="true" ht="11.85" hidden="false" customHeight="true" outlineLevel="0" collapsed="false">
      <c r="A52" s="427" t="s">
        <v>945</v>
      </c>
      <c r="B52" s="432" t="n">
        <v>0.5</v>
      </c>
      <c r="C52" s="432" t="n">
        <v>0.5</v>
      </c>
      <c r="D52" s="432" t="n">
        <v>0.5</v>
      </c>
      <c r="E52" s="432" t="n">
        <v>0.5</v>
      </c>
      <c r="F52" s="432" t="n">
        <v>0.4</v>
      </c>
    </row>
    <row r="53" s="427" customFormat="true" ht="11.85" hidden="false" customHeight="true" outlineLevel="0" collapsed="false">
      <c r="A53" s="427" t="s">
        <v>946</v>
      </c>
      <c r="B53" s="432" t="n">
        <v>23.8</v>
      </c>
      <c r="C53" s="432" t="n">
        <v>25.8</v>
      </c>
      <c r="D53" s="432" t="n">
        <v>26.2</v>
      </c>
      <c r="E53" s="432" t="n">
        <v>24.2</v>
      </c>
      <c r="F53" s="432" t="n">
        <v>20</v>
      </c>
    </row>
    <row r="54" s="434" customFormat="true" ht="11.85" hidden="false" customHeight="true" outlineLevel="0" collapsed="false">
      <c r="A54" s="434" t="s">
        <v>956</v>
      </c>
      <c r="B54" s="435" t="n">
        <v>5.2</v>
      </c>
      <c r="C54" s="435" t="n">
        <v>5.6</v>
      </c>
      <c r="D54" s="435" t="n">
        <v>5.7</v>
      </c>
      <c r="E54" s="435" t="n">
        <v>4.9</v>
      </c>
      <c r="F54" s="435" t="n">
        <v>4.8</v>
      </c>
    </row>
    <row r="55" s="427" customFormat="true" ht="11.85" hidden="false" customHeight="true" outlineLevel="0" collapsed="false">
      <c r="A55" s="427" t="s">
        <v>948</v>
      </c>
      <c r="B55" s="432" t="n">
        <v>48.7</v>
      </c>
      <c r="C55" s="432" t="n">
        <v>47.1</v>
      </c>
      <c r="D55" s="432" t="n">
        <v>47.2</v>
      </c>
      <c r="E55" s="432" t="n">
        <v>49</v>
      </c>
      <c r="F55" s="432" t="n">
        <v>51</v>
      </c>
    </row>
    <row r="56" s="434" customFormat="true" ht="11.85" hidden="false" customHeight="true" outlineLevel="0" collapsed="false">
      <c r="A56" s="434" t="s">
        <v>949</v>
      </c>
      <c r="B56" s="435" t="n">
        <v>12.7</v>
      </c>
      <c r="C56" s="435" t="n">
        <v>12.1</v>
      </c>
      <c r="D56" s="435" t="n">
        <v>14.6</v>
      </c>
      <c r="E56" s="435" t="n">
        <v>13.8</v>
      </c>
      <c r="F56" s="435" t="n">
        <v>11.4</v>
      </c>
    </row>
    <row r="57" s="427" customFormat="true" ht="11.85" hidden="false" customHeight="true" outlineLevel="0" collapsed="false">
      <c r="A57" s="427" t="s">
        <v>950</v>
      </c>
      <c r="B57" s="432" t="n">
        <v>4.8</v>
      </c>
      <c r="C57" s="432" t="n">
        <v>4.9</v>
      </c>
      <c r="D57" s="432" t="n">
        <v>5</v>
      </c>
      <c r="E57" s="432" t="n">
        <v>4.5</v>
      </c>
      <c r="F57" s="432" t="n">
        <v>4.9</v>
      </c>
    </row>
    <row r="58" s="427" customFormat="true" ht="11.85" hidden="false" customHeight="true" outlineLevel="0" collapsed="false">
      <c r="A58" s="427" t="s">
        <v>951</v>
      </c>
      <c r="B58" s="432" t="n">
        <v>4.6</v>
      </c>
      <c r="C58" s="432" t="n">
        <v>4.5</v>
      </c>
      <c r="D58" s="432" t="n">
        <v>4.4</v>
      </c>
      <c r="E58" s="432" t="n">
        <v>4.3</v>
      </c>
      <c r="F58" s="432" t="n">
        <v>5.1</v>
      </c>
    </row>
    <row r="59" s="427" customFormat="true" ht="11.85" hidden="false" customHeight="true" outlineLevel="0" collapsed="false">
      <c r="A59" s="427" t="s">
        <v>952</v>
      </c>
      <c r="B59" s="432" t="n">
        <v>1.7</v>
      </c>
      <c r="C59" s="432" t="n">
        <v>1.8</v>
      </c>
      <c r="D59" s="432" t="n">
        <v>1.3</v>
      </c>
      <c r="E59" s="432" t="n">
        <v>1.4</v>
      </c>
      <c r="F59" s="432" t="n">
        <v>2.1</v>
      </c>
    </row>
    <row r="60" s="427" customFormat="true" ht="11.85" hidden="false" customHeight="true" outlineLevel="0" collapsed="false">
      <c r="A60" s="427" t="s">
        <v>953</v>
      </c>
      <c r="B60" s="432" t="n">
        <v>4.1</v>
      </c>
      <c r="C60" s="432" t="n">
        <v>4.1</v>
      </c>
      <c r="D60" s="432" t="n">
        <v>4.3</v>
      </c>
      <c r="E60" s="432" t="n">
        <v>4.3</v>
      </c>
      <c r="F60" s="432" t="n">
        <v>3.7</v>
      </c>
    </row>
    <row r="61" s="427" customFormat="true" ht="11.85" hidden="false" customHeight="true" outlineLevel="0" collapsed="false">
      <c r="A61" s="427" t="s">
        <v>954</v>
      </c>
      <c r="B61" s="432" t="n">
        <v>11.8</v>
      </c>
      <c r="C61" s="432" t="n">
        <v>11.3</v>
      </c>
      <c r="D61" s="432" t="n">
        <v>11.1</v>
      </c>
      <c r="E61" s="432" t="n">
        <v>11.8</v>
      </c>
      <c r="F61" s="432" t="n">
        <v>12.8</v>
      </c>
    </row>
    <row r="62" s="427" customFormat="true" ht="11.85" hidden="false" customHeight="true" outlineLevel="0" collapsed="false">
      <c r="A62" s="430" t="s">
        <v>482</v>
      </c>
      <c r="B62" s="436" t="n">
        <f aca="false">SUM(B52:B61)-B54-B56</f>
        <v>100</v>
      </c>
      <c r="C62" s="436" t="n">
        <f aca="false">SUM(C52:C61)-C54-C56</f>
        <v>100</v>
      </c>
      <c r="D62" s="436" t="n">
        <f aca="false">SUM(D52:D61)-D54-D56</f>
        <v>100</v>
      </c>
      <c r="E62" s="436" t="n">
        <f aca="false">SUM(E52:E61)-E54-E56</f>
        <v>100</v>
      </c>
      <c r="F62" s="436" t="n">
        <f aca="false">SUM(F52:F61)-F54-F56</f>
        <v>100</v>
      </c>
    </row>
    <row r="63" s="441" customFormat="true" ht="6.75" hidden="false" customHeight="true" outlineLevel="0" collapsed="false">
      <c r="A63" s="440"/>
      <c r="B63" s="415"/>
      <c r="C63" s="415"/>
      <c r="D63" s="415"/>
      <c r="E63" s="415"/>
      <c r="F63" s="415"/>
    </row>
    <row r="64" s="441" customFormat="true" ht="6.75" hidden="false" customHeight="true" outlineLevel="0" collapsed="false">
      <c r="A64" s="416"/>
      <c r="B64" s="442"/>
      <c r="C64" s="442"/>
      <c r="D64" s="442"/>
      <c r="E64" s="442"/>
      <c r="F64" s="442"/>
    </row>
    <row r="65" s="445" customFormat="true" ht="11.85" hidden="false" customHeight="true" outlineLevel="0" collapsed="false">
      <c r="A65" s="443" t="s">
        <v>959</v>
      </c>
      <c r="B65" s="444"/>
      <c r="C65" s="444"/>
      <c r="D65" s="444"/>
      <c r="E65" s="444"/>
      <c r="F65" s="444"/>
    </row>
    <row r="66" s="441" customFormat="true" ht="6.75" hidden="false" customHeight="true" outlineLevel="0" collapsed="false">
      <c r="A66" s="440"/>
      <c r="B66" s="446"/>
      <c r="C66" s="446"/>
      <c r="D66" s="446"/>
      <c r="E66" s="446"/>
      <c r="F66" s="446"/>
    </row>
    <row r="67" s="441" customFormat="true" ht="11.85" hidden="false" customHeight="true" outlineLevel="0" collapsed="false">
      <c r="B67" s="415"/>
      <c r="C67" s="415"/>
      <c r="D67" s="415"/>
      <c r="E67" s="415"/>
      <c r="F67" s="415"/>
    </row>
    <row r="68" s="441" customFormat="true" ht="11.85" hidden="false" customHeight="true" outlineLevel="0" collapsed="false">
      <c r="B68" s="415"/>
      <c r="C68" s="415"/>
      <c r="D68" s="415"/>
      <c r="E68" s="415"/>
      <c r="F68" s="415"/>
    </row>
    <row r="69" s="441" customFormat="true" ht="11.85" hidden="false" customHeight="true" outlineLevel="0" collapsed="false">
      <c r="B69" s="415"/>
      <c r="C69" s="415"/>
      <c r="D69" s="415"/>
      <c r="E69" s="415"/>
      <c r="F69" s="415"/>
    </row>
  </sheetData>
  <mergeCells count="3">
    <mergeCell ref="B4:F4"/>
    <mergeCell ref="B8:F8"/>
    <mergeCell ref="B36:F36"/>
  </mergeCells>
  <hyperlinks>
    <hyperlink ref="A1" location="Indice!A46" display="Tavola A.24 - Decessi per sesso, causa di morte e ripartizione geografica (valori percentuali) 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7"/>
    <col collapsed="false" customWidth="true" hidden="false" outlineLevel="0" max="5" min="2" style="2" width="9.56"/>
    <col collapsed="false" customWidth="true" hidden="false" outlineLevel="0" max="6" min="6" style="2" width="12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8" t="s">
        <v>960</v>
      </c>
      <c r="B1" s="447"/>
      <c r="C1" s="448"/>
      <c r="D1" s="447"/>
      <c r="E1" s="447"/>
      <c r="F1" s="447"/>
      <c r="G1" s="449"/>
    </row>
    <row r="2" customFormat="false" ht="12.75" hidden="false" customHeight="false" outlineLevel="0" collapsed="false">
      <c r="A2" s="8" t="s">
        <v>961</v>
      </c>
      <c r="B2" s="450"/>
      <c r="C2" s="449"/>
      <c r="D2" s="449"/>
      <c r="E2" s="449"/>
      <c r="F2" s="449"/>
      <c r="G2" s="449"/>
    </row>
    <row r="3" customFormat="false" ht="9.75" hidden="false" customHeight="true" outlineLevel="0" collapsed="false">
      <c r="A3" s="450"/>
      <c r="B3" s="450"/>
      <c r="C3" s="449"/>
      <c r="D3" s="449"/>
      <c r="E3" s="449"/>
      <c r="F3" s="449"/>
      <c r="G3" s="449"/>
    </row>
    <row r="4" s="416" customFormat="true" ht="4.5" hidden="false" customHeight="true" outlineLevel="0" collapsed="false">
      <c r="A4" s="418"/>
      <c r="B4" s="419"/>
      <c r="C4" s="419"/>
      <c r="D4" s="419"/>
      <c r="E4" s="419"/>
      <c r="F4" s="419"/>
    </row>
    <row r="5" s="416" customFormat="true" ht="11.85" hidden="false" customHeight="true" outlineLevel="0" collapsed="false">
      <c r="B5" s="421" t="s">
        <v>714</v>
      </c>
      <c r="C5" s="421"/>
      <c r="D5" s="421"/>
      <c r="E5" s="421"/>
      <c r="F5" s="421"/>
    </row>
    <row r="6" s="416" customFormat="true" ht="11.85" hidden="false" customHeight="true" outlineLevel="0" collapsed="false">
      <c r="A6" s="451"/>
      <c r="B6" s="423" t="s">
        <v>433</v>
      </c>
      <c r="C6" s="423" t="s">
        <v>715</v>
      </c>
      <c r="D6" s="423" t="s">
        <v>716</v>
      </c>
      <c r="E6" s="423" t="s">
        <v>940</v>
      </c>
      <c r="F6" s="423" t="s">
        <v>738</v>
      </c>
    </row>
    <row r="7" s="416" customFormat="true" ht="5.25" hidden="false" customHeight="true" outlineLevel="0" collapsed="false">
      <c r="A7" s="424"/>
      <c r="B7" s="425"/>
      <c r="C7" s="425"/>
      <c r="D7" s="425"/>
      <c r="E7" s="425"/>
      <c r="F7" s="425"/>
    </row>
    <row r="8" s="416" customFormat="true" ht="5.25" hidden="false" customHeight="true" outlineLevel="0" collapsed="false">
      <c r="B8" s="426"/>
      <c r="C8" s="426"/>
      <c r="D8" s="426"/>
      <c r="E8" s="426"/>
      <c r="F8" s="426"/>
    </row>
    <row r="9" s="429" customFormat="true" ht="11.25" hidden="false" customHeight="true" outlineLevel="0" collapsed="false">
      <c r="B9" s="452" t="n">
        <v>1991</v>
      </c>
      <c r="C9" s="452"/>
      <c r="D9" s="452"/>
      <c r="E9" s="452"/>
      <c r="F9" s="452"/>
    </row>
    <row r="10" s="26" customFormat="true" ht="2.25" hidden="false" customHeight="true" outlineLevel="0" collapsed="false">
      <c r="A10" s="453"/>
      <c r="B10" s="431"/>
      <c r="C10" s="453"/>
      <c r="D10" s="453"/>
      <c r="E10" s="453"/>
      <c r="F10" s="453"/>
      <c r="G10" s="454"/>
    </row>
    <row r="11" s="26" customFormat="true" ht="12" hidden="false" customHeight="false" outlineLevel="0" collapsed="false">
      <c r="A11" s="455" t="s">
        <v>962</v>
      </c>
      <c r="B11" s="456" t="n">
        <v>294493</v>
      </c>
      <c r="C11" s="456" t="n">
        <v>97918</v>
      </c>
      <c r="D11" s="456" t="n">
        <v>90715</v>
      </c>
      <c r="E11" s="456" t="n">
        <v>63784</v>
      </c>
      <c r="F11" s="456" t="n">
        <v>42076</v>
      </c>
      <c r="G11" s="453"/>
    </row>
    <row r="12" s="26" customFormat="true" ht="12" hidden="false" customHeight="false" outlineLevel="0" collapsed="false">
      <c r="A12" s="457" t="s">
        <v>963</v>
      </c>
      <c r="B12" s="457" t="n">
        <v>518.924187673596</v>
      </c>
      <c r="C12" s="457" t="n">
        <v>654.986767217751</v>
      </c>
      <c r="D12" s="457" t="n">
        <v>874.884858825902</v>
      </c>
      <c r="E12" s="457" t="n">
        <v>584.983145874715</v>
      </c>
      <c r="F12" s="457" t="n">
        <v>204.961744062912</v>
      </c>
      <c r="G12" s="458"/>
    </row>
    <row r="13" s="26" customFormat="true" ht="12" hidden="false" customHeight="false" outlineLevel="0" collapsed="false">
      <c r="A13" s="457" t="s">
        <v>964</v>
      </c>
      <c r="B13" s="457"/>
      <c r="C13" s="459"/>
      <c r="D13" s="459"/>
      <c r="E13" s="459"/>
      <c r="F13" s="459"/>
      <c r="G13" s="458"/>
    </row>
    <row r="14" s="26" customFormat="true" ht="12" hidden="false" customHeight="false" outlineLevel="0" collapsed="false">
      <c r="A14" s="460" t="s">
        <v>965</v>
      </c>
      <c r="B14" s="461" t="n">
        <v>2364</v>
      </c>
      <c r="C14" s="461" t="n">
        <v>251</v>
      </c>
      <c r="D14" s="461" t="n">
        <v>291</v>
      </c>
      <c r="E14" s="461" t="n">
        <v>203</v>
      </c>
      <c r="F14" s="461" t="n">
        <v>1619</v>
      </c>
      <c r="G14" s="454"/>
    </row>
    <row r="15" s="26" customFormat="true" ht="12" hidden="false" customHeight="false" outlineLevel="0" collapsed="false">
      <c r="A15" s="462" t="s">
        <v>963</v>
      </c>
      <c r="B15" s="457" t="n">
        <v>4.16607049622182</v>
      </c>
      <c r="C15" s="457" t="n">
        <v>1.67811753454983</v>
      </c>
      <c r="D15" s="457" t="n">
        <v>2.80787641175394</v>
      </c>
      <c r="E15" s="457" t="n">
        <v>1.86265720069783</v>
      </c>
      <c r="F15" s="457" t="n">
        <v>7.88802992676654</v>
      </c>
      <c r="G15" s="463"/>
    </row>
    <row r="16" s="26" customFormat="true" ht="12" hidden="false" customHeight="false" outlineLevel="0" collapsed="false">
      <c r="A16" s="460" t="s">
        <v>966</v>
      </c>
      <c r="B16" s="461" t="n">
        <v>2802</v>
      </c>
      <c r="C16" s="461" t="n">
        <v>830</v>
      </c>
      <c r="D16" s="461" t="n">
        <v>557</v>
      </c>
      <c r="E16" s="461" t="n">
        <v>596</v>
      </c>
      <c r="F16" s="461" t="n">
        <v>819</v>
      </c>
      <c r="G16" s="454"/>
    </row>
    <row r="17" s="26" customFormat="true" ht="12" hidden="false" customHeight="false" outlineLevel="0" collapsed="false">
      <c r="A17" s="462" t="s">
        <v>963</v>
      </c>
      <c r="B17" s="457" t="n">
        <v>4.93795665415124</v>
      </c>
      <c r="C17" s="457" t="n">
        <v>5.54915360030423</v>
      </c>
      <c r="D17" s="457" t="n">
        <v>5.37452632765274</v>
      </c>
      <c r="E17" s="457" t="n">
        <v>5.46868813603894</v>
      </c>
      <c r="F17" s="457" t="n">
        <v>3.99030050032229</v>
      </c>
      <c r="G17" s="463"/>
    </row>
    <row r="18" s="26" customFormat="true" ht="12" hidden="false" customHeight="false" outlineLevel="0" collapsed="false">
      <c r="A18" s="460" t="s">
        <v>967</v>
      </c>
      <c r="B18" s="461" t="n">
        <v>2985</v>
      </c>
      <c r="C18" s="461" t="n">
        <v>727</v>
      </c>
      <c r="D18" s="461" t="n">
        <v>420</v>
      </c>
      <c r="E18" s="461" t="n">
        <v>534</v>
      </c>
      <c r="F18" s="461" t="n">
        <v>1304</v>
      </c>
      <c r="G18" s="454"/>
    </row>
    <row r="19" s="26" customFormat="true" ht="12" hidden="false" customHeight="false" outlineLevel="0" collapsed="false">
      <c r="A19" s="462" t="s">
        <v>963</v>
      </c>
      <c r="B19" s="457" t="n">
        <v>5.26045703520395</v>
      </c>
      <c r="C19" s="457" t="n">
        <v>4.86052369568816</v>
      </c>
      <c r="D19" s="457" t="n">
        <v>4.05260513036652</v>
      </c>
      <c r="E19" s="457" t="n">
        <v>4.89979775947113</v>
      </c>
      <c r="F19" s="457" t="n">
        <v>6.35329896510412</v>
      </c>
      <c r="G19" s="463"/>
    </row>
    <row r="20" s="26" customFormat="true" ht="12" hidden="false" customHeight="false" outlineLevel="0" collapsed="false">
      <c r="A20" s="460" t="s">
        <v>968</v>
      </c>
      <c r="B20" s="461" t="n">
        <v>18143</v>
      </c>
      <c r="C20" s="461" t="n">
        <v>5320</v>
      </c>
      <c r="D20" s="461" t="n">
        <v>5316</v>
      </c>
      <c r="E20" s="461" t="n">
        <v>5031</v>
      </c>
      <c r="F20" s="461" t="n">
        <v>2476</v>
      </c>
      <c r="G20" s="454"/>
    </row>
    <row r="21" s="26" customFormat="true" ht="12" hidden="false" customHeight="false" outlineLevel="0" collapsed="false">
      <c r="A21" s="457" t="s">
        <v>963</v>
      </c>
      <c r="B21" s="457" t="n">
        <v>31.9733574504875</v>
      </c>
      <c r="C21" s="457" t="n">
        <v>35.5680688597813</v>
      </c>
      <c r="D21" s="457" t="n">
        <v>51.2944020786391</v>
      </c>
      <c r="E21" s="457" t="n">
        <v>46.1627013631072</v>
      </c>
      <c r="F21" s="457" t="n">
        <v>12.0634725748449</v>
      </c>
      <c r="G21" s="463"/>
    </row>
    <row r="22" s="26" customFormat="true" ht="12" hidden="false" customHeight="false" outlineLevel="0" collapsed="false">
      <c r="A22" s="464" t="s">
        <v>969</v>
      </c>
      <c r="B22" s="461" t="n">
        <v>3648</v>
      </c>
      <c r="C22" s="461" t="n">
        <v>1591</v>
      </c>
      <c r="D22" s="461" t="n">
        <v>704</v>
      </c>
      <c r="E22" s="461" t="n">
        <v>779</v>
      </c>
      <c r="F22" s="461" t="n">
        <v>574</v>
      </c>
      <c r="G22" s="454"/>
    </row>
    <row r="23" s="26" customFormat="true" ht="12" hidden="false" customHeight="false" outlineLevel="0" collapsed="false">
      <c r="A23" s="457" t="s">
        <v>963</v>
      </c>
      <c r="B23" s="457" t="n">
        <v>6.42886005508342</v>
      </c>
      <c r="C23" s="457" t="n">
        <v>10.636992021788</v>
      </c>
      <c r="D23" s="457" t="n">
        <v>6.79293812328102</v>
      </c>
      <c r="E23" s="457" t="n">
        <v>7.14783231203747</v>
      </c>
      <c r="F23" s="457" t="n">
        <v>2.79662086347374</v>
      </c>
      <c r="G23" s="463"/>
    </row>
    <row r="24" s="26" customFormat="true" ht="12" hidden="false" customHeight="false" outlineLevel="0" collapsed="false">
      <c r="A24" s="464" t="s">
        <v>970</v>
      </c>
      <c r="B24" s="461" t="n">
        <v>3895</v>
      </c>
      <c r="C24" s="461" t="n">
        <v>1408</v>
      </c>
      <c r="D24" s="461" t="n">
        <v>1320</v>
      </c>
      <c r="E24" s="461" t="n">
        <v>554</v>
      </c>
      <c r="F24" s="461" t="n">
        <v>613</v>
      </c>
      <c r="G24" s="465"/>
    </row>
    <row r="25" s="26" customFormat="true" ht="12" hidden="false" customHeight="false" outlineLevel="0" collapsed="false">
      <c r="A25" s="457" t="s">
        <v>963</v>
      </c>
      <c r="B25" s="457" t="n">
        <v>6.86414745464636</v>
      </c>
      <c r="C25" s="457" t="n">
        <v>9.41350393882934</v>
      </c>
      <c r="D25" s="457" t="n">
        <v>12.7367589811519</v>
      </c>
      <c r="E25" s="457" t="n">
        <v>5.08331078417042</v>
      </c>
      <c r="F25" s="457" t="n">
        <v>2.9866351730129</v>
      </c>
      <c r="G25" s="463"/>
    </row>
    <row r="26" s="26" customFormat="true" ht="12" hidden="false" customHeight="false" outlineLevel="0" collapsed="false">
      <c r="A26" s="464" t="s">
        <v>971</v>
      </c>
      <c r="B26" s="464" t="n">
        <v>802</v>
      </c>
      <c r="C26" s="464" t="n">
        <v>319</v>
      </c>
      <c r="D26" s="464" t="n">
        <v>264</v>
      </c>
      <c r="E26" s="464" t="n">
        <v>99</v>
      </c>
      <c r="F26" s="464" t="n">
        <v>120</v>
      </c>
      <c r="G26" s="466"/>
    </row>
    <row r="27" s="26" customFormat="true" ht="12" hidden="false" customHeight="false" outlineLevel="0" collapsed="false">
      <c r="A27" s="457" t="s">
        <v>963</v>
      </c>
      <c r="B27" s="457" t="n">
        <v>1.41336232570639</v>
      </c>
      <c r="C27" s="457" t="n">
        <v>2.13274698614102</v>
      </c>
      <c r="D27" s="457" t="n">
        <v>2.54735179623038</v>
      </c>
      <c r="E27" s="457" t="n">
        <v>0.908389472261502</v>
      </c>
      <c r="F27" s="457" t="n">
        <v>0.584659413966637</v>
      </c>
      <c r="G27" s="467"/>
    </row>
    <row r="28" s="26" customFormat="true" ht="2.25" hidden="false" customHeight="true" outlineLevel="0" collapsed="false">
      <c r="A28" s="457"/>
      <c r="B28" s="468"/>
      <c r="C28" s="468"/>
      <c r="D28" s="468"/>
      <c r="E28" s="468"/>
      <c r="F28" s="468"/>
      <c r="G28" s="467"/>
    </row>
    <row r="29" s="26" customFormat="true" ht="12" hidden="false" customHeight="false" outlineLevel="0" collapsed="false">
      <c r="A29" s="469" t="s">
        <v>972</v>
      </c>
      <c r="B29" s="470" t="n">
        <v>58966</v>
      </c>
      <c r="C29" s="470" t="n">
        <v>14950</v>
      </c>
      <c r="D29" s="470" t="n">
        <v>11554</v>
      </c>
      <c r="E29" s="470" t="n">
        <v>11212</v>
      </c>
      <c r="F29" s="470" t="n">
        <v>21250</v>
      </c>
      <c r="G29" s="471"/>
    </row>
    <row r="30" s="26" customFormat="true" ht="12" hidden="false" customHeight="false" outlineLevel="0" collapsed="false">
      <c r="A30" s="462" t="s">
        <v>973</v>
      </c>
      <c r="B30" s="457" t="n">
        <v>4.2</v>
      </c>
      <c r="C30" s="457" t="n">
        <v>4.3</v>
      </c>
      <c r="D30" s="457" t="n">
        <v>4.4</v>
      </c>
      <c r="E30" s="457" t="n">
        <v>4</v>
      </c>
      <c r="F30" s="457" t="n">
        <v>4</v>
      </c>
      <c r="G30" s="467"/>
    </row>
    <row r="31" s="26" customFormat="true" ht="12" hidden="false" customHeight="false" outlineLevel="0" collapsed="false">
      <c r="A31" s="462" t="s">
        <v>974</v>
      </c>
      <c r="B31" s="457" t="n">
        <v>103.9</v>
      </c>
      <c r="C31" s="457" t="n">
        <v>130.6</v>
      </c>
      <c r="D31" s="457" t="n">
        <v>133.5</v>
      </c>
      <c r="E31" s="457" t="n">
        <v>114.3</v>
      </c>
      <c r="F31" s="457" t="n">
        <v>78.5</v>
      </c>
      <c r="G31" s="467"/>
    </row>
    <row r="32" s="26" customFormat="true" ht="2.25" hidden="false" customHeight="true" outlineLevel="0" collapsed="false">
      <c r="A32" s="464"/>
      <c r="B32" s="472"/>
      <c r="E32" s="472"/>
      <c r="G32" s="464"/>
    </row>
    <row r="33" s="26" customFormat="true" ht="12" hidden="false" customHeight="false" outlineLevel="0" collapsed="false">
      <c r="A33" s="455" t="s">
        <v>975</v>
      </c>
      <c r="B33" s="456" t="n">
        <v>157173</v>
      </c>
      <c r="C33" s="456" t="n">
        <v>40244</v>
      </c>
      <c r="D33" s="456" t="n">
        <v>23378</v>
      </c>
      <c r="E33" s="456" t="n">
        <v>34585</v>
      </c>
      <c r="F33" s="456" t="n">
        <v>58966</v>
      </c>
      <c r="G33" s="461" t="n">
        <v>0</v>
      </c>
    </row>
    <row r="34" s="26" customFormat="true" ht="12" hidden="false" customHeight="false" outlineLevel="0" collapsed="false">
      <c r="A34" s="457" t="s">
        <v>976</v>
      </c>
      <c r="B34" s="457" t="n">
        <v>11.0349512329769</v>
      </c>
      <c r="C34" s="457" t="n">
        <v>10.9</v>
      </c>
      <c r="D34" s="457" t="n">
        <v>9.1</v>
      </c>
      <c r="E34" s="457" t="n">
        <v>12.2</v>
      </c>
      <c r="F34" s="457" t="n">
        <v>11.3</v>
      </c>
      <c r="G34" s="458"/>
    </row>
    <row r="35" s="26" customFormat="true" ht="12" hidden="false" customHeight="false" outlineLevel="0" collapsed="false">
      <c r="A35" s="473" t="s">
        <v>977</v>
      </c>
      <c r="B35" s="457" t="n">
        <v>274.1</v>
      </c>
      <c r="C35" s="457" t="n">
        <v>330</v>
      </c>
      <c r="D35" s="457" t="n">
        <v>276.2</v>
      </c>
      <c r="E35" s="457" t="n">
        <v>349.7</v>
      </c>
      <c r="F35" s="457" t="n">
        <v>220.8</v>
      </c>
      <c r="G35" s="474"/>
    </row>
    <row r="36" s="26" customFormat="true" ht="2.25" hidden="false" customHeight="true" outlineLevel="0" collapsed="false">
      <c r="A36" s="473"/>
      <c r="G36" s="474"/>
    </row>
    <row r="37" s="26" customFormat="true" ht="12" hidden="false" customHeight="false" outlineLevel="0" collapsed="false">
      <c r="A37" s="475" t="s">
        <v>978</v>
      </c>
      <c r="B37" s="476" t="n">
        <v>108637</v>
      </c>
      <c r="C37" s="476" t="n">
        <v>36279</v>
      </c>
      <c r="D37" s="476" t="n">
        <v>23560</v>
      </c>
      <c r="E37" s="476" t="n">
        <v>16151</v>
      </c>
      <c r="F37" s="476" t="n">
        <v>32647</v>
      </c>
      <c r="G37" s="474"/>
    </row>
    <row r="38" s="26" customFormat="true" ht="12" hidden="false" customHeight="false" outlineLevel="0" collapsed="false">
      <c r="A38" s="477" t="s">
        <v>979</v>
      </c>
      <c r="B38" s="457" t="n">
        <v>1.91450677029632</v>
      </c>
      <c r="C38" s="457" t="n">
        <v>2.42551498151129</v>
      </c>
      <c r="D38" s="457" t="n">
        <v>2.27331849693893</v>
      </c>
      <c r="E38" s="457" t="n">
        <v>1.48195943095914</v>
      </c>
      <c r="F38" s="457" t="n">
        <v>1.59061465731407</v>
      </c>
      <c r="G38" s="474"/>
    </row>
    <row r="39" s="26" customFormat="true" ht="4.5" hidden="false" customHeight="true" outlineLevel="0" collapsed="false">
      <c r="A39" s="466"/>
      <c r="B39" s="478"/>
      <c r="C39" s="478"/>
      <c r="D39" s="478"/>
      <c r="E39" s="478"/>
      <c r="F39" s="478"/>
      <c r="G39" s="454"/>
    </row>
    <row r="40" s="26" customFormat="true" ht="11.25" hidden="false" customHeight="true" outlineLevel="0" collapsed="false">
      <c r="A40" s="453"/>
      <c r="B40" s="453"/>
      <c r="C40" s="453"/>
      <c r="D40" s="453" t="n">
        <v>1996</v>
      </c>
      <c r="E40" s="453"/>
      <c r="F40" s="453"/>
      <c r="G40" s="454"/>
    </row>
    <row r="41" s="26" customFormat="true" ht="2.25" hidden="false" customHeight="true" outlineLevel="0" collapsed="false">
      <c r="A41" s="453"/>
      <c r="B41" s="472"/>
      <c r="C41" s="431"/>
      <c r="D41" s="453"/>
      <c r="E41" s="453"/>
      <c r="F41" s="453"/>
      <c r="G41" s="454"/>
    </row>
    <row r="42" s="26" customFormat="true" ht="12" hidden="false" customHeight="false" outlineLevel="0" collapsed="false">
      <c r="A42" s="455" t="s">
        <v>962</v>
      </c>
      <c r="B42" s="456" t="n">
        <v>281549</v>
      </c>
      <c r="C42" s="456" t="n">
        <v>64796</v>
      </c>
      <c r="D42" s="456" t="n">
        <v>82620</v>
      </c>
      <c r="E42" s="456" t="n">
        <v>61627</v>
      </c>
      <c r="F42" s="456" t="n">
        <v>72506</v>
      </c>
      <c r="G42" s="453"/>
    </row>
    <row r="43" s="26" customFormat="true" ht="12" hidden="false" customHeight="false" outlineLevel="0" collapsed="false">
      <c r="A43" s="457" t="s">
        <v>963</v>
      </c>
      <c r="B43" s="457" t="n">
        <v>490.521353312714</v>
      </c>
      <c r="C43" s="457" t="n">
        <v>431.770602643039</v>
      </c>
      <c r="D43" s="457" t="n">
        <v>788.522276613271</v>
      </c>
      <c r="E43" s="457" t="n">
        <v>559.885753398249</v>
      </c>
      <c r="F43" s="457" t="n">
        <v>346.819559501945</v>
      </c>
      <c r="G43" s="458"/>
    </row>
    <row r="44" s="26" customFormat="true" ht="12" hidden="false" customHeight="false" outlineLevel="0" collapsed="false">
      <c r="A44" s="457" t="s">
        <v>964</v>
      </c>
      <c r="G44" s="458"/>
    </row>
    <row r="45" s="26" customFormat="true" ht="12" hidden="false" customHeight="false" outlineLevel="0" collapsed="false">
      <c r="A45" s="460" t="s">
        <v>965</v>
      </c>
      <c r="B45" s="461" t="n">
        <v>8536</v>
      </c>
      <c r="C45" s="461" t="n">
        <v>411</v>
      </c>
      <c r="D45" s="461" t="n">
        <v>357</v>
      </c>
      <c r="E45" s="461" t="n">
        <v>553</v>
      </c>
      <c r="F45" s="461" t="n">
        <v>7215</v>
      </c>
      <c r="G45" s="454"/>
    </row>
    <row r="46" s="26" customFormat="true" ht="12" hidden="false" customHeight="false" outlineLevel="0" collapsed="false">
      <c r="A46" s="462" t="s">
        <v>963</v>
      </c>
      <c r="B46" s="457" t="n">
        <v>14.8716218913131</v>
      </c>
      <c r="C46" s="457" t="n">
        <v>2.73871408244782</v>
      </c>
      <c r="D46" s="457" t="n">
        <v>3.40719502240302</v>
      </c>
      <c r="E46" s="457" t="n">
        <v>5.02404500672159</v>
      </c>
      <c r="F46" s="457" t="n">
        <v>34.5116696798408</v>
      </c>
      <c r="G46" s="463"/>
    </row>
    <row r="47" s="26" customFormat="true" ht="12" hidden="false" customHeight="false" outlineLevel="0" collapsed="false">
      <c r="A47" s="460" t="s">
        <v>966</v>
      </c>
      <c r="B47" s="461" t="n">
        <v>1922</v>
      </c>
      <c r="C47" s="461" t="n">
        <v>448</v>
      </c>
      <c r="D47" s="461" t="n">
        <v>368</v>
      </c>
      <c r="E47" s="461" t="n">
        <v>438</v>
      </c>
      <c r="F47" s="461" t="n">
        <v>668</v>
      </c>
      <c r="G47" s="454"/>
    </row>
    <row r="48" s="26" customFormat="true" ht="12" hidden="false" customHeight="false" outlineLevel="0" collapsed="false">
      <c r="A48" s="462" t="s">
        <v>963</v>
      </c>
      <c r="B48" s="457" t="n">
        <v>3.34855403878911</v>
      </c>
      <c r="C48" s="457" t="n">
        <v>2.98526498524726</v>
      </c>
      <c r="D48" s="457" t="n">
        <v>3.51217862253309</v>
      </c>
      <c r="E48" s="457" t="n">
        <v>3.97926168705978</v>
      </c>
      <c r="F48" s="457" t="n">
        <v>3.19525923023335</v>
      </c>
      <c r="G48" s="463"/>
    </row>
    <row r="49" s="26" customFormat="true" ht="12" hidden="false" customHeight="false" outlineLevel="0" collapsed="false">
      <c r="A49" s="460" t="s">
        <v>967</v>
      </c>
      <c r="B49" s="461" t="n">
        <v>1412</v>
      </c>
      <c r="C49" s="461" t="n">
        <v>278</v>
      </c>
      <c r="D49" s="461" t="n">
        <v>165</v>
      </c>
      <c r="E49" s="461" t="n">
        <v>203</v>
      </c>
      <c r="F49" s="461" t="n">
        <v>766</v>
      </c>
      <c r="G49" s="454"/>
    </row>
    <row r="50" s="26" customFormat="true" ht="12" hidden="false" customHeight="false" outlineLevel="0" collapsed="false">
      <c r="A50" s="462" t="s">
        <v>963</v>
      </c>
      <c r="B50" s="457" t="n">
        <v>2.46001992860054</v>
      </c>
      <c r="C50" s="457" t="n">
        <v>1.85246353995254</v>
      </c>
      <c r="D50" s="457" t="n">
        <v>1.57475400195098</v>
      </c>
      <c r="E50" s="457" t="n">
        <v>1.84426968601172</v>
      </c>
      <c r="F50" s="457" t="n">
        <v>3.66402480592627</v>
      </c>
      <c r="G50" s="463"/>
    </row>
    <row r="51" s="26" customFormat="true" ht="12" hidden="false" customHeight="false" outlineLevel="0" collapsed="false">
      <c r="A51" s="460" t="s">
        <v>968</v>
      </c>
      <c r="B51" s="461" t="n">
        <v>13402</v>
      </c>
      <c r="C51" s="461" t="n">
        <v>2176</v>
      </c>
      <c r="D51" s="461" t="n">
        <v>4976</v>
      </c>
      <c r="E51" s="461" t="n">
        <v>3060</v>
      </c>
      <c r="F51" s="461" t="n">
        <v>3190</v>
      </c>
      <c r="G51" s="454"/>
    </row>
    <row r="52" s="26" customFormat="true" ht="12" hidden="false" customHeight="false" outlineLevel="0" collapsed="false">
      <c r="A52" s="457" t="s">
        <v>963</v>
      </c>
      <c r="B52" s="457" t="n">
        <v>23.3492826367595</v>
      </c>
      <c r="C52" s="457" t="n">
        <v>14.4998584997724</v>
      </c>
      <c r="D52" s="457" t="n">
        <v>47.4907631133822</v>
      </c>
      <c r="E52" s="457" t="n">
        <v>27.8003213753491</v>
      </c>
      <c r="F52" s="457" t="n">
        <v>15.2587978210245</v>
      </c>
      <c r="G52" s="463"/>
    </row>
    <row r="53" s="26" customFormat="true" ht="12" hidden="false" customHeight="false" outlineLevel="0" collapsed="false">
      <c r="A53" s="464" t="s">
        <v>969</v>
      </c>
      <c r="B53" s="461" t="n">
        <v>5380</v>
      </c>
      <c r="C53" s="461" t="n">
        <v>2238</v>
      </c>
      <c r="D53" s="461" t="n">
        <v>1028</v>
      </c>
      <c r="E53" s="461" t="n">
        <v>1181</v>
      </c>
      <c r="F53" s="461" t="n">
        <v>933</v>
      </c>
      <c r="G53" s="454"/>
    </row>
    <row r="54" s="26" customFormat="true" ht="12" hidden="false" customHeight="false" outlineLevel="0" collapsed="false">
      <c r="A54" s="457" t="s">
        <v>963</v>
      </c>
      <c r="B54" s="457" t="n">
        <v>9.37316375061677</v>
      </c>
      <c r="C54" s="457" t="n">
        <v>14.9129978504093</v>
      </c>
      <c r="D54" s="457" t="n">
        <v>9.811194630337</v>
      </c>
      <c r="E54" s="457" t="n">
        <v>10.7294704393096</v>
      </c>
      <c r="F54" s="457" t="n">
        <v>4.46283961348461</v>
      </c>
      <c r="G54" s="463"/>
    </row>
    <row r="55" s="26" customFormat="true" ht="12" hidden="false" customHeight="false" outlineLevel="0" collapsed="false">
      <c r="A55" s="464" t="s">
        <v>970</v>
      </c>
      <c r="B55" s="461" t="n">
        <v>3744</v>
      </c>
      <c r="C55" s="461" t="n">
        <v>1003</v>
      </c>
      <c r="D55" s="461" t="n">
        <v>917</v>
      </c>
      <c r="E55" s="461" t="n">
        <v>900</v>
      </c>
      <c r="F55" s="461" t="n">
        <v>924</v>
      </c>
      <c r="G55" s="465"/>
    </row>
    <row r="56" s="26" customFormat="true" ht="12" hidden="false" customHeight="false" outlineLevel="0" collapsed="false">
      <c r="A56" s="457" t="s">
        <v>963</v>
      </c>
      <c r="B56" s="457" t="n">
        <v>6.52288570303145</v>
      </c>
      <c r="C56" s="457" t="n">
        <v>6.68352852723884</v>
      </c>
      <c r="D56" s="457" t="n">
        <v>8.75181466538816</v>
      </c>
      <c r="E56" s="457" t="n">
        <v>8.1765651103968</v>
      </c>
      <c r="F56" s="457" t="n">
        <v>4.41978971367607</v>
      </c>
      <c r="G56" s="463"/>
    </row>
    <row r="57" s="26" customFormat="true" ht="12" hidden="false" customHeight="false" outlineLevel="0" collapsed="false">
      <c r="A57" s="464" t="s">
        <v>971</v>
      </c>
      <c r="B57" s="461" t="n">
        <v>1202</v>
      </c>
      <c r="C57" s="461" t="n">
        <v>393</v>
      </c>
      <c r="D57" s="461" t="n">
        <v>459</v>
      </c>
      <c r="E57" s="461" t="n">
        <v>133</v>
      </c>
      <c r="F57" s="464" t="n">
        <v>217</v>
      </c>
      <c r="G57" s="466"/>
    </row>
    <row r="58" s="26" customFormat="true" ht="12" hidden="false" customHeight="false" outlineLevel="0" collapsed="false">
      <c r="A58" s="457" t="s">
        <v>963</v>
      </c>
      <c r="B58" s="457" t="n">
        <v>2.0941529420523</v>
      </c>
      <c r="C58" s="457" t="n">
        <v>2.61877040000485</v>
      </c>
      <c r="D58" s="457" t="n">
        <v>4.38067931451817</v>
      </c>
      <c r="E58" s="457" t="n">
        <v>1.20831462186975</v>
      </c>
      <c r="F58" s="457" t="n">
        <v>1.03798091760574</v>
      </c>
      <c r="G58" s="467"/>
    </row>
    <row r="59" s="26" customFormat="true" ht="2.25" hidden="false" customHeight="true" outlineLevel="0" collapsed="false">
      <c r="A59" s="457"/>
      <c r="B59" s="457"/>
      <c r="C59" s="457"/>
      <c r="D59" s="457"/>
      <c r="E59" s="457"/>
      <c r="F59" s="457"/>
      <c r="G59" s="467"/>
    </row>
    <row r="60" s="26" customFormat="true" ht="12" hidden="false" customHeight="false" outlineLevel="0" collapsed="false">
      <c r="A60" s="469" t="s">
        <v>972</v>
      </c>
      <c r="B60" s="479" t="n">
        <v>65635</v>
      </c>
      <c r="C60" s="479" t="n">
        <v>16111</v>
      </c>
      <c r="D60" s="479" t="n">
        <v>12410</v>
      </c>
      <c r="E60" s="479" t="n">
        <v>14139</v>
      </c>
      <c r="F60" s="479" t="n">
        <v>22975</v>
      </c>
      <c r="G60" s="471"/>
    </row>
    <row r="61" s="26" customFormat="true" ht="12" hidden="false" customHeight="false" outlineLevel="0" collapsed="false">
      <c r="A61" s="462" t="s">
        <v>980</v>
      </c>
      <c r="B61" s="457" t="n">
        <v>4.4</v>
      </c>
      <c r="C61" s="457" t="n">
        <v>4.3</v>
      </c>
      <c r="D61" s="457" t="n">
        <v>4.7</v>
      </c>
      <c r="E61" s="457" t="n">
        <v>4.8</v>
      </c>
      <c r="F61" s="457" t="n">
        <v>4.1</v>
      </c>
      <c r="G61" s="467"/>
    </row>
    <row r="62" s="26" customFormat="true" ht="12" hidden="false" customHeight="false" outlineLevel="0" collapsed="false">
      <c r="A62" s="462" t="s">
        <v>981</v>
      </c>
      <c r="B62" s="457" t="n">
        <v>123</v>
      </c>
      <c r="C62" s="457" t="n">
        <v>140.3</v>
      </c>
      <c r="D62" s="457" t="n">
        <v>137.2</v>
      </c>
      <c r="E62" s="457" t="n">
        <v>144.9</v>
      </c>
      <c r="F62" s="457" t="n">
        <v>99.3</v>
      </c>
      <c r="G62" s="467"/>
    </row>
    <row r="63" s="26" customFormat="true" ht="2.25" hidden="false" customHeight="true" outlineLevel="0" collapsed="false">
      <c r="A63" s="464"/>
      <c r="C63" s="472"/>
      <c r="G63" s="464"/>
    </row>
    <row r="64" s="26" customFormat="true" ht="12" hidden="false" customHeight="false" outlineLevel="0" collapsed="false">
      <c r="A64" s="455" t="s">
        <v>982</v>
      </c>
      <c r="B64" s="456" t="n">
        <v>138925</v>
      </c>
      <c r="C64" s="456" t="n">
        <v>35107</v>
      </c>
      <c r="D64" s="456" t="n">
        <v>20681</v>
      </c>
      <c r="E64" s="456" t="n">
        <v>29638</v>
      </c>
      <c r="F64" s="456" t="n">
        <v>53499</v>
      </c>
      <c r="G64" s="461"/>
    </row>
    <row r="65" s="26" customFormat="true" ht="12" hidden="false" customHeight="false" outlineLevel="0" collapsed="false">
      <c r="A65" s="457" t="s">
        <v>983</v>
      </c>
      <c r="B65" s="457" t="n">
        <v>9.4</v>
      </c>
      <c r="C65" s="457" t="n">
        <v>9.1</v>
      </c>
      <c r="D65" s="457" t="n">
        <v>7.6</v>
      </c>
      <c r="E65" s="457" t="n">
        <v>10.3</v>
      </c>
      <c r="F65" s="457" t="n">
        <v>10.1</v>
      </c>
      <c r="G65" s="458"/>
    </row>
    <row r="66" s="26" customFormat="true" ht="12" hidden="false" customHeight="false" outlineLevel="0" collapsed="false">
      <c r="A66" s="473" t="s">
        <v>984</v>
      </c>
      <c r="B66" s="457" t="n">
        <v>254.4</v>
      </c>
      <c r="C66" s="457" t="n">
        <v>273.3</v>
      </c>
      <c r="D66" s="457" t="n">
        <v>223.3</v>
      </c>
      <c r="E66" s="457" t="n">
        <v>288.9</v>
      </c>
      <c r="F66" s="457" t="n">
        <v>242.3</v>
      </c>
      <c r="G66" s="474"/>
    </row>
    <row r="67" s="26" customFormat="true" ht="2.25" hidden="false" customHeight="true" outlineLevel="0" collapsed="false">
      <c r="A67" s="473"/>
      <c r="B67" s="457"/>
      <c r="C67" s="480"/>
      <c r="D67" s="480"/>
      <c r="E67" s="480"/>
      <c r="F67" s="457"/>
      <c r="G67" s="474"/>
    </row>
    <row r="68" s="26" customFormat="true" ht="12" hidden="false" customHeight="false" outlineLevel="0" collapsed="false">
      <c r="A68" s="475" t="s">
        <v>985</v>
      </c>
      <c r="B68" s="476" t="n">
        <v>136529</v>
      </c>
      <c r="C68" s="476" t="n">
        <v>43861</v>
      </c>
      <c r="D68" s="476" t="n">
        <v>27978</v>
      </c>
      <c r="E68" s="476" t="n">
        <v>21898</v>
      </c>
      <c r="F68" s="476" t="n">
        <v>42792</v>
      </c>
      <c r="G68" s="474"/>
    </row>
    <row r="69" s="26" customFormat="true" ht="12" hidden="false" customHeight="false" outlineLevel="0" collapsed="false">
      <c r="A69" s="477" t="s">
        <v>979</v>
      </c>
      <c r="B69" s="481" t="n">
        <v>2.37864065744973</v>
      </c>
      <c r="C69" s="481" t="n">
        <v>2.92269436423951</v>
      </c>
      <c r="D69" s="481" t="n">
        <v>2.67021014948997</v>
      </c>
      <c r="E69" s="481" t="n">
        <v>1.98944914208299</v>
      </c>
      <c r="F69" s="481" t="n">
        <v>2.04687923622972</v>
      </c>
      <c r="G69" s="474"/>
    </row>
    <row r="70" customFormat="false" ht="5.25" hidden="false" customHeight="true" outlineLevel="0" collapsed="false">
      <c r="A70" s="482"/>
      <c r="B70" s="483"/>
      <c r="C70" s="483"/>
      <c r="D70" s="483"/>
      <c r="E70" s="483"/>
      <c r="F70" s="484"/>
      <c r="G70" s="485"/>
    </row>
    <row r="71" customFormat="false" ht="5.25" hidden="false" customHeight="true" outlineLevel="0" collapsed="false">
      <c r="A71" s="486"/>
      <c r="B71" s="483"/>
      <c r="C71" s="483"/>
      <c r="D71" s="483"/>
      <c r="E71" s="483"/>
      <c r="F71" s="484"/>
      <c r="G71" s="485"/>
    </row>
    <row r="72" s="38" customFormat="true" ht="9.95" hidden="false" customHeight="true" outlineLevel="0" collapsed="false">
      <c r="A72" s="487" t="s">
        <v>986</v>
      </c>
    </row>
    <row r="73" s="38" customFormat="true" ht="9.95" hidden="false" customHeight="true" outlineLevel="0" collapsed="false">
      <c r="A73" s="488" t="s">
        <v>987</v>
      </c>
      <c r="G73" s="489"/>
    </row>
    <row r="74" s="38" customFormat="true" ht="9.95" hidden="false" customHeight="true" outlineLevel="0" collapsed="false">
      <c r="A74" s="488" t="s">
        <v>988</v>
      </c>
      <c r="G74" s="490"/>
    </row>
    <row r="75" customFormat="false" ht="5.25" hidden="false" customHeight="true" outlineLevel="0" collapsed="false">
      <c r="A75" s="13"/>
      <c r="B75" s="13"/>
      <c r="C75" s="13"/>
      <c r="D75" s="13"/>
      <c r="E75" s="13"/>
      <c r="F75" s="13"/>
      <c r="G75" s="491"/>
    </row>
    <row r="76" customFormat="false" ht="12.75" hidden="false" customHeight="false" outlineLevel="0" collapsed="false">
      <c r="G76" s="491"/>
    </row>
    <row r="77" customFormat="false" ht="12.75" hidden="false" customHeight="false" outlineLevel="0" collapsed="false">
      <c r="G77" s="492"/>
    </row>
    <row r="78" customFormat="false" ht="12.75" hidden="false" customHeight="false" outlineLevel="0" collapsed="false">
      <c r="G78" s="493"/>
    </row>
    <row r="80" customFormat="false" ht="12.75" hidden="false" customHeight="false" outlineLevel="0" collapsed="false">
      <c r="A80" s="36"/>
      <c r="B80" s="494"/>
      <c r="C80" s="494"/>
      <c r="D80" s="494"/>
      <c r="E80" s="494"/>
      <c r="F80" s="494"/>
      <c r="G80" s="495"/>
      <c r="H80" s="495"/>
    </row>
    <row r="81" customFormat="false" ht="12.75" hidden="false" customHeight="false" outlineLevel="0" collapsed="false">
      <c r="A81" s="36"/>
      <c r="B81" s="491"/>
      <c r="C81" s="491"/>
      <c r="D81" s="491"/>
      <c r="E81" s="491"/>
      <c r="F81" s="491"/>
      <c r="G81" s="496"/>
      <c r="H81" s="496"/>
    </row>
    <row r="82" customFormat="false" ht="12.75" hidden="false" customHeight="false" outlineLevel="0" collapsed="false">
      <c r="A82" s="36"/>
      <c r="B82" s="497"/>
      <c r="C82" s="497"/>
      <c r="D82" s="497"/>
      <c r="E82" s="497"/>
      <c r="F82" s="497"/>
      <c r="G82" s="491"/>
      <c r="H82" s="491"/>
    </row>
    <row r="83" customFormat="false" ht="12.75" hidden="false" customHeight="false" outlineLevel="0" collapsed="false">
      <c r="A83" s="498"/>
      <c r="B83" s="497"/>
      <c r="C83" s="497"/>
      <c r="D83" s="497"/>
      <c r="E83" s="497"/>
      <c r="F83" s="497"/>
      <c r="G83" s="491"/>
      <c r="H83" s="491"/>
    </row>
    <row r="84" customFormat="false" ht="12.75" hidden="false" customHeight="false" outlineLevel="0" collapsed="false">
      <c r="A84" s="499"/>
      <c r="B84" s="492"/>
      <c r="C84" s="492"/>
      <c r="D84" s="492"/>
      <c r="E84" s="492"/>
      <c r="F84" s="492"/>
      <c r="G84" s="492"/>
      <c r="H84" s="492"/>
    </row>
    <row r="85" customFormat="false" ht="12.75" hidden="false" customHeight="false" outlineLevel="0" collapsed="false">
      <c r="A85" s="491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491"/>
    </row>
    <row r="87" customFormat="false" ht="12.75" hidden="false" customHeight="false" outlineLevel="0" collapsed="false">
      <c r="A87" s="492"/>
    </row>
  </sheetData>
  <mergeCells count="2">
    <mergeCell ref="B5:F5"/>
    <mergeCell ref="B9:F9"/>
  </mergeCells>
  <hyperlinks>
    <hyperlink ref="A1" location="Indice!A47" display="Tavola A.25 - Notifiche di malattie infettive, aborti spontanei, interruzioni volontarie di gravidanza (IVG),"/>
    <hyperlink ref="A2" location="Indice!A47" display="                       ammessi nei servizi pschiatrici per ripartizione geografica (valori assoluti e tassi) "/>
  </hyperlink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310" width="23.56"/>
    <col collapsed="false" customWidth="true" hidden="false" outlineLevel="0" max="6" min="2" style="310" width="10.99"/>
    <col collapsed="false" customWidth="false" hidden="false" outlineLevel="0" max="257" min="7" style="310" width="7.14"/>
  </cols>
  <sheetData>
    <row r="1" customFormat="false" ht="12.75" hidden="false" customHeight="false" outlineLevel="0" collapsed="false">
      <c r="A1" s="8" t="s">
        <v>989</v>
      </c>
      <c r="B1" s="500"/>
      <c r="C1" s="500"/>
      <c r="D1" s="500"/>
      <c r="E1" s="500"/>
      <c r="F1" s="500"/>
    </row>
    <row r="2" customFormat="false" ht="12.75" hidden="false" customHeight="false" outlineLevel="0" collapsed="false">
      <c r="A2" s="8" t="s">
        <v>990</v>
      </c>
      <c r="B2" s="500"/>
      <c r="C2" s="500"/>
      <c r="D2" s="500"/>
      <c r="E2" s="500"/>
      <c r="F2" s="500"/>
    </row>
    <row r="3" customFormat="false" ht="12.75" hidden="false" customHeight="false" outlineLevel="0" collapsed="false">
      <c r="A3" s="501"/>
      <c r="B3" s="500"/>
      <c r="C3" s="500"/>
      <c r="D3" s="500"/>
      <c r="E3" s="500"/>
      <c r="F3" s="500"/>
    </row>
    <row r="4" s="416" customFormat="true" ht="6.75" hidden="false" customHeight="true" outlineLevel="0" collapsed="false">
      <c r="A4" s="418"/>
      <c r="B4" s="419"/>
      <c r="C4" s="419"/>
      <c r="D4" s="419"/>
      <c r="E4" s="419"/>
      <c r="F4" s="419"/>
    </row>
    <row r="5" s="416" customFormat="true" ht="12.75" hidden="false" customHeight="true" outlineLevel="0" collapsed="false">
      <c r="A5" s="422" t="s">
        <v>789</v>
      </c>
      <c r="B5" s="421" t="s">
        <v>714</v>
      </c>
      <c r="C5" s="421"/>
      <c r="D5" s="421"/>
      <c r="E5" s="421"/>
      <c r="F5" s="421"/>
    </row>
    <row r="6" s="416" customFormat="true" ht="12.75" hidden="false" customHeight="true" outlineLevel="0" collapsed="false">
      <c r="B6" s="423" t="s">
        <v>433</v>
      </c>
      <c r="C6" s="423" t="s">
        <v>715</v>
      </c>
      <c r="D6" s="423" t="s">
        <v>716</v>
      </c>
      <c r="E6" s="423" t="s">
        <v>940</v>
      </c>
      <c r="F6" s="423" t="s">
        <v>738</v>
      </c>
    </row>
    <row r="7" s="416" customFormat="true" ht="6.75" hidden="false" customHeight="true" outlineLevel="0" collapsed="false">
      <c r="A7" s="424"/>
      <c r="B7" s="425"/>
      <c r="C7" s="425"/>
      <c r="D7" s="425"/>
      <c r="E7" s="425"/>
      <c r="F7" s="425"/>
    </row>
    <row r="8" s="416" customFormat="true" ht="6.75" hidden="false" customHeight="true" outlineLevel="0" collapsed="false">
      <c r="B8" s="426"/>
      <c r="C8" s="426"/>
      <c r="D8" s="426"/>
      <c r="E8" s="426"/>
      <c r="F8" s="426"/>
    </row>
    <row r="9" customFormat="false" ht="12.75" hidden="false" customHeight="false" outlineLevel="0" collapsed="false">
      <c r="A9" s="502"/>
      <c r="B9" s="502" t="n">
        <v>1993</v>
      </c>
      <c r="C9" s="502"/>
      <c r="D9" s="502"/>
      <c r="E9" s="502"/>
      <c r="F9" s="502"/>
    </row>
    <row r="10" customFormat="false" ht="3.75" hidden="false" customHeight="true" outlineLevel="0" collapsed="false">
      <c r="A10" s="502"/>
      <c r="B10" s="503"/>
      <c r="C10" s="503"/>
      <c r="D10" s="503"/>
      <c r="E10" s="503"/>
      <c r="F10" s="503"/>
    </row>
    <row r="11" customFormat="false" ht="12.75" hidden="false" customHeight="false" outlineLevel="0" collapsed="false">
      <c r="A11" s="504" t="s">
        <v>991</v>
      </c>
      <c r="B11" s="505" t="n">
        <v>88.4</v>
      </c>
      <c r="C11" s="505" t="n">
        <v>88.5</v>
      </c>
      <c r="D11" s="505" t="n">
        <v>89.5</v>
      </c>
      <c r="E11" s="505" t="n">
        <v>88.9</v>
      </c>
      <c r="F11" s="505" t="n">
        <v>87.6</v>
      </c>
    </row>
    <row r="12" customFormat="false" ht="12.75" hidden="false" customHeight="false" outlineLevel="0" collapsed="false">
      <c r="A12" s="504" t="s">
        <v>992</v>
      </c>
      <c r="B12" s="505" t="n">
        <v>80.3</v>
      </c>
      <c r="C12" s="505" t="n">
        <v>79</v>
      </c>
      <c r="D12" s="505" t="n">
        <v>78.8</v>
      </c>
      <c r="E12" s="505" t="n">
        <v>80.6</v>
      </c>
      <c r="F12" s="505" t="n">
        <v>82.1</v>
      </c>
    </row>
    <row r="13" customFormat="false" ht="12.75" hidden="false" customHeight="false" outlineLevel="0" collapsed="false">
      <c r="A13" s="504" t="s">
        <v>993</v>
      </c>
      <c r="B13" s="505" t="n">
        <v>53.1</v>
      </c>
      <c r="C13" s="505" t="n">
        <v>54.1</v>
      </c>
      <c r="D13" s="505" t="n">
        <v>55.3</v>
      </c>
      <c r="E13" s="505" t="n">
        <v>51.3</v>
      </c>
      <c r="F13" s="505" t="n">
        <v>51.9</v>
      </c>
    </row>
    <row r="14" customFormat="false" ht="12.75" hidden="false" customHeight="false" outlineLevel="0" collapsed="false">
      <c r="A14" s="504" t="s">
        <v>746</v>
      </c>
      <c r="B14" s="505" t="n">
        <v>31.5</v>
      </c>
      <c r="C14" s="505" t="n">
        <v>33.6</v>
      </c>
      <c r="D14" s="505" t="n">
        <v>36</v>
      </c>
      <c r="E14" s="505" t="n">
        <v>30.3</v>
      </c>
      <c r="F14" s="505" t="n">
        <v>27.4</v>
      </c>
    </row>
    <row r="15" customFormat="false" ht="3.75" hidden="false" customHeight="true" outlineLevel="0" collapsed="false">
      <c r="A15" s="504"/>
      <c r="B15" s="505"/>
      <c r="C15" s="505"/>
      <c r="D15" s="505"/>
      <c r="E15" s="505"/>
      <c r="F15" s="505"/>
    </row>
    <row r="16" customFormat="false" ht="12.75" hidden="false" customHeight="false" outlineLevel="0" collapsed="false">
      <c r="A16" s="506" t="s">
        <v>482</v>
      </c>
      <c r="B16" s="507" t="n">
        <v>72</v>
      </c>
      <c r="C16" s="507" t="n">
        <v>70.9</v>
      </c>
      <c r="D16" s="507" t="n">
        <v>71.2</v>
      </c>
      <c r="E16" s="507" t="n">
        <v>70.7</v>
      </c>
      <c r="F16" s="507" t="n">
        <v>73.8</v>
      </c>
    </row>
    <row r="17" customFormat="false" ht="4.5" hidden="false" customHeight="true" outlineLevel="0" collapsed="false">
      <c r="A17" s="504"/>
    </row>
    <row r="18" customFormat="false" ht="12.75" hidden="false" customHeight="false" outlineLevel="0" collapsed="false">
      <c r="A18" s="504"/>
      <c r="B18" s="502" t="n">
        <v>1997</v>
      </c>
      <c r="C18" s="502"/>
      <c r="D18" s="502"/>
      <c r="E18" s="502"/>
      <c r="F18" s="502"/>
    </row>
    <row r="19" customFormat="false" ht="3.75" hidden="false" customHeight="true" outlineLevel="0" collapsed="false">
      <c r="A19" s="504"/>
      <c r="B19" s="503"/>
      <c r="C19" s="503"/>
      <c r="E19" s="503"/>
      <c r="F19" s="503"/>
    </row>
    <row r="20" customFormat="false" ht="12.75" hidden="false" customHeight="false" outlineLevel="0" collapsed="false">
      <c r="A20" s="504" t="s">
        <v>991</v>
      </c>
      <c r="B20" s="505" t="n">
        <v>94.9</v>
      </c>
      <c r="C20" s="505" t="n">
        <v>93.7</v>
      </c>
      <c r="D20" s="505" t="n">
        <v>92.9</v>
      </c>
      <c r="E20" s="505" t="n">
        <v>94.8</v>
      </c>
      <c r="F20" s="505" t="n">
        <v>96.3</v>
      </c>
    </row>
    <row r="21" customFormat="false" ht="12.75" hidden="false" customHeight="false" outlineLevel="0" collapsed="false">
      <c r="A21" s="504" t="s">
        <v>992</v>
      </c>
      <c r="B21" s="505" t="n">
        <v>83.3</v>
      </c>
      <c r="C21" s="505" t="n">
        <v>82.3</v>
      </c>
      <c r="D21" s="505" t="n">
        <v>80.3</v>
      </c>
      <c r="E21" s="505" t="n">
        <v>84.2</v>
      </c>
      <c r="F21" s="505" t="n">
        <v>85.4</v>
      </c>
    </row>
    <row r="22" customFormat="false" ht="12.75" hidden="false" customHeight="false" outlineLevel="0" collapsed="false">
      <c r="A22" s="504" t="s">
        <v>993</v>
      </c>
      <c r="B22" s="505" t="n">
        <v>59.9</v>
      </c>
      <c r="C22" s="505" t="n">
        <v>59</v>
      </c>
      <c r="D22" s="505" t="n">
        <v>60.4</v>
      </c>
      <c r="E22" s="505" t="n">
        <v>61.9</v>
      </c>
      <c r="F22" s="505" t="n">
        <v>59.2</v>
      </c>
    </row>
    <row r="23" customFormat="false" ht="12.75" hidden="false" customHeight="false" outlineLevel="0" collapsed="false">
      <c r="A23" s="504" t="s">
        <v>746</v>
      </c>
      <c r="B23" s="505" t="n">
        <v>39.7</v>
      </c>
      <c r="C23" s="505" t="n">
        <v>39.4</v>
      </c>
      <c r="D23" s="505" t="n">
        <v>37.1</v>
      </c>
      <c r="E23" s="505" t="n">
        <v>37.7</v>
      </c>
      <c r="F23" s="505" t="n">
        <v>33.2</v>
      </c>
    </row>
    <row r="24" customFormat="false" ht="3.75" hidden="false" customHeight="true" outlineLevel="0" collapsed="false">
      <c r="A24" s="504"/>
      <c r="B24" s="505"/>
      <c r="C24" s="505"/>
      <c r="D24" s="505"/>
      <c r="E24" s="505"/>
      <c r="F24" s="505"/>
    </row>
    <row r="25" customFormat="false" ht="12.75" hidden="false" customHeight="false" outlineLevel="0" collapsed="false">
      <c r="A25" s="506" t="s">
        <v>482</v>
      </c>
      <c r="B25" s="507" t="n">
        <v>75.8</v>
      </c>
      <c r="C25" s="507" t="n">
        <v>74.2</v>
      </c>
      <c r="D25" s="507" t="n">
        <v>72.7</v>
      </c>
      <c r="E25" s="507" t="n">
        <v>75.2</v>
      </c>
      <c r="F25" s="507" t="n">
        <v>78.7</v>
      </c>
    </row>
    <row r="26" customFormat="false" ht="6.75" hidden="false" customHeight="true" outlineLevel="0" collapsed="false">
      <c r="A26" s="508"/>
      <c r="B26" s="507"/>
      <c r="C26" s="507"/>
      <c r="D26" s="507"/>
      <c r="E26" s="507"/>
      <c r="F26" s="507"/>
    </row>
    <row r="27" customFormat="false" ht="6.75" hidden="false" customHeight="true" outlineLevel="0" collapsed="false">
      <c r="A27" s="506"/>
      <c r="B27" s="507"/>
      <c r="C27" s="507"/>
      <c r="D27" s="507"/>
      <c r="E27" s="507"/>
      <c r="F27" s="507"/>
    </row>
    <row r="28" s="341" customFormat="true" ht="11.25" hidden="false" customHeight="false" outlineLevel="0" collapsed="false">
      <c r="A28" s="509" t="s">
        <v>994</v>
      </c>
      <c r="B28" s="509"/>
      <c r="C28" s="509"/>
      <c r="D28" s="509"/>
      <c r="E28" s="509"/>
      <c r="F28" s="510"/>
    </row>
    <row r="29" customFormat="false" ht="6.75" hidden="false" customHeight="true" outlineLevel="0" collapsed="false">
      <c r="A29" s="511"/>
      <c r="B29" s="511"/>
      <c r="C29" s="511"/>
      <c r="D29" s="511"/>
      <c r="E29" s="511"/>
      <c r="F29" s="511"/>
    </row>
    <row r="30" customFormat="false" ht="12" hidden="false" customHeight="true" outlineLevel="0" collapsed="false">
      <c r="A30" s="504"/>
      <c r="B30" s="504"/>
      <c r="C30" s="504"/>
      <c r="D30" s="504"/>
      <c r="E30" s="504"/>
      <c r="F30" s="504"/>
    </row>
    <row r="31" customFormat="false" ht="12" hidden="false" customHeight="true" outlineLevel="0" collapsed="false">
      <c r="A31" s="504"/>
      <c r="B31" s="504"/>
      <c r="C31" s="504"/>
      <c r="D31" s="504"/>
      <c r="E31" s="504"/>
      <c r="F31" s="504"/>
    </row>
    <row r="32" customFormat="false" ht="12" hidden="false" customHeight="true" outlineLevel="0" collapsed="false">
      <c r="A32" s="504"/>
      <c r="B32" s="504"/>
      <c r="C32" s="504"/>
      <c r="D32" s="504"/>
      <c r="E32" s="504"/>
      <c r="F32" s="504"/>
    </row>
    <row r="33" customFormat="false" ht="12" hidden="false" customHeight="true" outlineLevel="0" collapsed="false">
      <c r="A33" s="504"/>
      <c r="B33" s="504"/>
      <c r="C33" s="504"/>
      <c r="D33" s="504"/>
      <c r="E33" s="504"/>
      <c r="F33" s="504"/>
    </row>
    <row r="34" customFormat="false" ht="12.75" hidden="false" customHeight="false" outlineLevel="0" collapsed="false">
      <c r="A34" s="8" t="s">
        <v>995</v>
      </c>
      <c r="B34" s="512"/>
      <c r="C34" s="512"/>
      <c r="D34" s="512"/>
      <c r="E34" s="512"/>
      <c r="F34" s="512"/>
      <c r="G34" s="513"/>
    </row>
    <row r="35" customFormat="false" ht="12.75" hidden="false" customHeight="false" outlineLevel="0" collapsed="false">
      <c r="A35" s="8" t="s">
        <v>996</v>
      </c>
      <c r="B35" s="502"/>
      <c r="C35" s="503"/>
      <c r="D35" s="503"/>
      <c r="E35" s="503"/>
      <c r="F35" s="502"/>
    </row>
    <row r="36" customFormat="false" ht="12.75" hidden="false" customHeight="false" outlineLevel="0" collapsed="false">
      <c r="A36" s="513"/>
      <c r="B36" s="513"/>
      <c r="C36" s="503"/>
      <c r="D36" s="503"/>
      <c r="E36" s="503"/>
      <c r="F36" s="503"/>
    </row>
    <row r="37" s="416" customFormat="true" ht="6.75" hidden="false" customHeight="true" outlineLevel="0" collapsed="false">
      <c r="A37" s="418"/>
      <c r="B37" s="419"/>
      <c r="C37" s="419"/>
      <c r="D37" s="419"/>
      <c r="E37" s="419"/>
      <c r="F37" s="419"/>
    </row>
    <row r="38" s="416" customFormat="true" ht="12.75" hidden="false" customHeight="true" outlineLevel="0" collapsed="false">
      <c r="A38" s="422" t="s">
        <v>789</v>
      </c>
      <c r="B38" s="421" t="s">
        <v>714</v>
      </c>
      <c r="C38" s="421"/>
      <c r="D38" s="421"/>
      <c r="E38" s="421"/>
      <c r="F38" s="421"/>
    </row>
    <row r="39" s="416" customFormat="true" ht="12.75" hidden="false" customHeight="true" outlineLevel="0" collapsed="false">
      <c r="A39" s="451"/>
      <c r="B39" s="423" t="s">
        <v>433</v>
      </c>
      <c r="C39" s="423" t="s">
        <v>715</v>
      </c>
      <c r="D39" s="423" t="s">
        <v>716</v>
      </c>
      <c r="E39" s="423" t="s">
        <v>940</v>
      </c>
      <c r="F39" s="423" t="s">
        <v>738</v>
      </c>
    </row>
    <row r="40" s="416" customFormat="true" ht="6.75" hidden="false" customHeight="true" outlineLevel="0" collapsed="false">
      <c r="A40" s="424"/>
      <c r="B40" s="425"/>
      <c r="C40" s="425"/>
      <c r="D40" s="425"/>
      <c r="E40" s="425"/>
      <c r="F40" s="425"/>
    </row>
    <row r="41" s="416" customFormat="true" ht="6.75" hidden="false" customHeight="true" outlineLevel="0" collapsed="false">
      <c r="B41" s="426"/>
      <c r="C41" s="426"/>
      <c r="D41" s="426"/>
      <c r="E41" s="426"/>
      <c r="F41" s="426"/>
    </row>
    <row r="42" customFormat="false" ht="12.75" hidden="false" customHeight="false" outlineLevel="0" collapsed="false">
      <c r="A42" s="502"/>
      <c r="B42" s="502" t="n">
        <v>1993</v>
      </c>
      <c r="C42" s="502"/>
      <c r="D42" s="502"/>
      <c r="E42" s="502"/>
      <c r="F42" s="502"/>
    </row>
    <row r="43" customFormat="false" ht="3.75" hidden="false" customHeight="true" outlineLevel="0" collapsed="false">
      <c r="A43" s="502"/>
      <c r="B43" s="503"/>
      <c r="C43" s="503"/>
      <c r="D43" s="503"/>
      <c r="E43" s="503"/>
      <c r="F43" s="503"/>
    </row>
    <row r="44" customFormat="false" ht="12.75" hidden="false" customHeight="false" outlineLevel="0" collapsed="false">
      <c r="A44" s="504" t="s">
        <v>991</v>
      </c>
      <c r="B44" s="505" t="n">
        <v>14.7</v>
      </c>
      <c r="C44" s="505" t="n">
        <v>13.5</v>
      </c>
      <c r="D44" s="505" t="n">
        <v>12.7</v>
      </c>
      <c r="E44" s="505" t="n">
        <v>15.3</v>
      </c>
      <c r="F44" s="505" t="n">
        <v>15.9</v>
      </c>
    </row>
    <row r="45" customFormat="false" ht="12.75" hidden="false" customHeight="false" outlineLevel="0" collapsed="false">
      <c r="A45" s="504" t="s">
        <v>992</v>
      </c>
      <c r="B45" s="505" t="n">
        <v>30.5</v>
      </c>
      <c r="C45" s="505" t="n">
        <v>26.8</v>
      </c>
      <c r="D45" s="505" t="n">
        <v>25.5</v>
      </c>
      <c r="E45" s="505" t="n">
        <v>32.9</v>
      </c>
      <c r="F45" s="505" t="n">
        <v>34.7</v>
      </c>
    </row>
    <row r="46" customFormat="false" ht="12.75" hidden="false" customHeight="false" outlineLevel="0" collapsed="false">
      <c r="A46" s="504" t="s">
        <v>993</v>
      </c>
      <c r="B46" s="505" t="n">
        <v>55.4</v>
      </c>
      <c r="C46" s="505" t="n">
        <v>49.8</v>
      </c>
      <c r="D46" s="505" t="n">
        <v>48</v>
      </c>
      <c r="E46" s="505" t="n">
        <v>58.8</v>
      </c>
      <c r="F46" s="505" t="n">
        <v>62.8</v>
      </c>
    </row>
    <row r="47" customFormat="false" ht="12.75" hidden="false" customHeight="false" outlineLevel="0" collapsed="false">
      <c r="A47" s="504" t="s">
        <v>746</v>
      </c>
      <c r="B47" s="505" t="n">
        <v>68.2</v>
      </c>
      <c r="C47" s="505" t="n">
        <v>63.9</v>
      </c>
      <c r="D47" s="505" t="n">
        <v>60.9</v>
      </c>
      <c r="E47" s="505" t="n">
        <v>72.4</v>
      </c>
      <c r="F47" s="505" t="n">
        <v>74.2</v>
      </c>
    </row>
    <row r="48" customFormat="false" ht="3.75" hidden="false" customHeight="true" outlineLevel="0" collapsed="false">
      <c r="A48" s="504"/>
      <c r="B48" s="505"/>
      <c r="C48" s="505"/>
      <c r="D48" s="505"/>
      <c r="E48" s="505"/>
      <c r="F48" s="505"/>
    </row>
    <row r="49" customFormat="false" ht="12.75" hidden="false" customHeight="false" outlineLevel="0" collapsed="false">
      <c r="A49" s="506" t="s">
        <v>482</v>
      </c>
      <c r="B49" s="507" t="n">
        <v>34.5</v>
      </c>
      <c r="C49" s="507" t="n">
        <v>32.3</v>
      </c>
      <c r="D49" s="507" t="n">
        <v>31.1</v>
      </c>
      <c r="E49" s="507" t="n">
        <v>38</v>
      </c>
      <c r="F49" s="507" t="n">
        <v>36</v>
      </c>
    </row>
    <row r="50" customFormat="false" ht="4.5" hidden="false" customHeight="true" outlineLevel="0" collapsed="false">
      <c r="A50" s="504"/>
      <c r="B50" s="505"/>
      <c r="C50" s="505"/>
      <c r="D50" s="505"/>
      <c r="E50" s="505"/>
      <c r="F50" s="505"/>
    </row>
    <row r="51" customFormat="false" ht="12.75" hidden="false" customHeight="false" outlineLevel="0" collapsed="false">
      <c r="A51" s="504"/>
      <c r="B51" s="502" t="n">
        <v>1997</v>
      </c>
      <c r="C51" s="502"/>
      <c r="D51" s="502"/>
      <c r="E51" s="502"/>
      <c r="F51" s="502"/>
    </row>
    <row r="52" customFormat="false" ht="3.75" hidden="false" customHeight="true" outlineLevel="0" collapsed="false">
      <c r="A52" s="504"/>
      <c r="B52" s="503"/>
      <c r="C52" s="503"/>
      <c r="D52" s="503"/>
      <c r="E52" s="503"/>
      <c r="F52" s="503"/>
    </row>
    <row r="53" customFormat="false" ht="12.75" hidden="false" customHeight="false" outlineLevel="0" collapsed="false">
      <c r="A53" s="504" t="s">
        <v>991</v>
      </c>
      <c r="B53" s="310" t="n">
        <v>9.3</v>
      </c>
      <c r="C53" s="310" t="n">
        <v>10.6</v>
      </c>
      <c r="D53" s="310" t="n">
        <v>11.7</v>
      </c>
      <c r="E53" s="310" t="n">
        <v>10.2</v>
      </c>
      <c r="F53" s="310" t="n">
        <v>7.4</v>
      </c>
    </row>
    <row r="54" customFormat="false" ht="12.75" hidden="false" customHeight="false" outlineLevel="0" collapsed="false">
      <c r="A54" s="504" t="s">
        <v>992</v>
      </c>
      <c r="B54" s="310" t="n">
        <v>27.5</v>
      </c>
      <c r="C54" s="310" t="n">
        <v>25.8</v>
      </c>
      <c r="D54" s="310" t="n">
        <v>26.6</v>
      </c>
      <c r="E54" s="310" t="n">
        <v>28.3</v>
      </c>
      <c r="F54" s="310" t="n">
        <v>28.9</v>
      </c>
    </row>
    <row r="55" customFormat="false" ht="12.75" hidden="false" customHeight="false" outlineLevel="0" collapsed="false">
      <c r="A55" s="504" t="s">
        <v>993</v>
      </c>
      <c r="B55" s="310" t="n">
        <v>62.6</v>
      </c>
      <c r="C55" s="310" t="n">
        <v>59.3</v>
      </c>
      <c r="D55" s="310" t="n">
        <v>60.4</v>
      </c>
      <c r="E55" s="310" t="n">
        <v>61.8</v>
      </c>
      <c r="F55" s="310" t="n">
        <v>67.6</v>
      </c>
    </row>
    <row r="56" customFormat="false" ht="12.75" hidden="false" customHeight="false" outlineLevel="0" collapsed="false">
      <c r="A56" s="504" t="s">
        <v>746</v>
      </c>
      <c r="B56" s="310" t="n">
        <v>79.8</v>
      </c>
      <c r="C56" s="310" t="n">
        <v>74.7</v>
      </c>
      <c r="D56" s="310" t="n">
        <v>74.6</v>
      </c>
      <c r="E56" s="310" t="n">
        <v>81.7</v>
      </c>
      <c r="F56" s="310" t="n">
        <v>86.3</v>
      </c>
    </row>
    <row r="57" customFormat="false" ht="3.75" hidden="false" customHeight="true" outlineLevel="0" collapsed="false">
      <c r="A57" s="504"/>
    </row>
    <row r="58" customFormat="false" ht="12.75" hidden="false" customHeight="false" outlineLevel="0" collapsed="false">
      <c r="A58" s="506" t="s">
        <v>482</v>
      </c>
      <c r="B58" s="514" t="n">
        <v>35.6</v>
      </c>
      <c r="C58" s="514" t="n">
        <v>35.4</v>
      </c>
      <c r="D58" s="514" t="n">
        <v>36.2</v>
      </c>
      <c r="E58" s="514" t="n">
        <v>38.2</v>
      </c>
      <c r="F58" s="515" t="n">
        <v>34</v>
      </c>
    </row>
    <row r="59" customFormat="false" ht="6.75" hidden="false" customHeight="true" outlineLevel="0" collapsed="false">
      <c r="A59" s="511"/>
      <c r="B59" s="507"/>
      <c r="C59" s="507"/>
      <c r="D59" s="507"/>
      <c r="E59" s="507"/>
      <c r="F59" s="507"/>
    </row>
    <row r="60" customFormat="false" ht="6.75" hidden="false" customHeight="true" outlineLevel="0" collapsed="false">
      <c r="A60" s="504"/>
      <c r="B60" s="507"/>
      <c r="C60" s="507"/>
      <c r="D60" s="507"/>
      <c r="E60" s="507"/>
      <c r="F60" s="507"/>
    </row>
    <row r="61" s="341" customFormat="true" ht="11.25" hidden="false" customHeight="false" outlineLevel="0" collapsed="false">
      <c r="A61" s="509" t="s">
        <v>994</v>
      </c>
      <c r="B61" s="509"/>
      <c r="C61" s="509"/>
      <c r="D61" s="509"/>
      <c r="E61" s="509"/>
      <c r="F61" s="510"/>
    </row>
    <row r="62" customFormat="false" ht="6.75" hidden="false" customHeight="true" outlineLevel="0" collapsed="false">
      <c r="A62" s="511"/>
      <c r="B62" s="511"/>
      <c r="C62" s="511"/>
      <c r="D62" s="511"/>
      <c r="E62" s="511"/>
      <c r="F62" s="511"/>
    </row>
    <row r="63" customFormat="false" ht="12.75" hidden="false" customHeight="false" outlineLevel="0" collapsed="false">
      <c r="B63" s="504"/>
      <c r="C63" s="504"/>
      <c r="D63" s="504"/>
      <c r="E63" s="504"/>
      <c r="F63" s="504"/>
    </row>
    <row r="64" customFormat="false" ht="12.75" hidden="false" customHeight="false" outlineLevel="0" collapsed="false">
      <c r="B64" s="504"/>
      <c r="C64" s="504"/>
      <c r="D64" s="504"/>
      <c r="E64" s="504"/>
      <c r="F64" s="504"/>
    </row>
    <row r="65" customFormat="false" ht="12.75" hidden="false" customHeight="false" outlineLevel="0" collapsed="false">
      <c r="B65" s="504"/>
      <c r="C65" s="504"/>
      <c r="D65" s="504"/>
      <c r="E65" s="504"/>
      <c r="F65" s="504"/>
    </row>
    <row r="66" customFormat="false" ht="12.75" hidden="false" customHeight="false" outlineLevel="0" collapsed="false">
      <c r="B66" s="504"/>
      <c r="C66" s="504"/>
      <c r="D66" s="504"/>
      <c r="E66" s="504"/>
      <c r="F66" s="504"/>
    </row>
    <row r="67" customFormat="false" ht="12.75" hidden="false" customHeight="false" outlineLevel="0" collapsed="false">
      <c r="B67" s="504"/>
      <c r="C67" s="504"/>
      <c r="D67" s="504"/>
      <c r="E67" s="504"/>
      <c r="F67" s="504"/>
    </row>
    <row r="68" customFormat="false" ht="12.75" hidden="false" customHeight="false" outlineLevel="0" collapsed="false">
      <c r="B68" s="516"/>
      <c r="C68" s="516"/>
      <c r="D68" s="516"/>
      <c r="E68" s="516"/>
      <c r="F68" s="516"/>
    </row>
    <row r="69" customFormat="false" ht="12.75" hidden="false" customHeight="false" outlineLevel="0" collapsed="false">
      <c r="B69" s="516"/>
      <c r="C69" s="516"/>
      <c r="D69" s="516"/>
      <c r="E69" s="516"/>
      <c r="F69" s="516"/>
    </row>
    <row r="70" customFormat="false" ht="12.75" hidden="false" customHeight="false" outlineLevel="0" collapsed="false">
      <c r="B70" s="516"/>
      <c r="C70" s="516"/>
      <c r="D70" s="516"/>
      <c r="E70" s="516"/>
      <c r="F70" s="516"/>
    </row>
    <row r="71" customFormat="false" ht="12.75" hidden="false" customHeight="false" outlineLevel="0" collapsed="false">
      <c r="B71" s="512"/>
      <c r="C71" s="512"/>
      <c r="D71" s="512"/>
      <c r="E71" s="512"/>
      <c r="F71" s="512"/>
    </row>
    <row r="72" customFormat="false" ht="12.75" hidden="false" customHeight="false" outlineLevel="0" collapsed="false">
      <c r="B72" s="502"/>
      <c r="C72" s="502"/>
      <c r="D72" s="502"/>
      <c r="E72" s="502"/>
      <c r="F72" s="502"/>
    </row>
    <row r="73" customFormat="false" ht="12.75" hidden="false" customHeight="false" outlineLevel="0" collapsed="false">
      <c r="B73" s="502"/>
      <c r="C73" s="503"/>
      <c r="D73" s="503"/>
      <c r="E73" s="503"/>
      <c r="F73" s="503"/>
    </row>
    <row r="74" customFormat="false" ht="12.75" hidden="false" customHeight="false" outlineLevel="0" collapsed="false">
      <c r="B74" s="503"/>
      <c r="C74" s="503"/>
      <c r="D74" s="503"/>
      <c r="E74" s="503"/>
      <c r="F74" s="503"/>
    </row>
    <row r="75" customFormat="false" ht="12.75" hidden="false" customHeight="false" outlineLevel="0" collapsed="false">
      <c r="B75" s="505"/>
      <c r="C75" s="505"/>
      <c r="D75" s="505"/>
      <c r="E75" s="505"/>
      <c r="F75" s="505"/>
    </row>
    <row r="76" customFormat="false" ht="12.75" hidden="false" customHeight="false" outlineLevel="0" collapsed="false">
      <c r="B76" s="505"/>
      <c r="C76" s="505"/>
      <c r="D76" s="505"/>
      <c r="E76" s="505"/>
      <c r="F76" s="505"/>
    </row>
    <row r="77" customFormat="false" ht="12.75" hidden="false" customHeight="false" outlineLevel="0" collapsed="false">
      <c r="B77" s="505"/>
      <c r="C77" s="505"/>
      <c r="D77" s="505"/>
      <c r="E77" s="505"/>
      <c r="F77" s="505"/>
    </row>
    <row r="78" customFormat="false" ht="12.75" hidden="false" customHeight="false" outlineLevel="0" collapsed="false">
      <c r="B78" s="505"/>
      <c r="C78" s="505"/>
      <c r="D78" s="505"/>
      <c r="E78" s="505"/>
      <c r="F78" s="505"/>
    </row>
    <row r="79" customFormat="false" ht="12.75" hidden="false" customHeight="false" outlineLevel="0" collapsed="false">
      <c r="B79" s="507"/>
      <c r="C79" s="507"/>
      <c r="D79" s="507"/>
      <c r="E79" s="507"/>
      <c r="F79" s="507"/>
    </row>
    <row r="80" customFormat="false" ht="12.75" hidden="false" customHeight="false" outlineLevel="0" collapsed="false">
      <c r="B80" s="505"/>
      <c r="C80" s="505"/>
      <c r="D80" s="505"/>
      <c r="E80" s="505"/>
      <c r="F80" s="505"/>
    </row>
    <row r="81" customFormat="false" ht="12.75" hidden="false" customHeight="false" outlineLevel="0" collapsed="false">
      <c r="B81" s="502"/>
      <c r="C81" s="503"/>
      <c r="D81" s="502"/>
      <c r="E81" s="503"/>
      <c r="F81" s="503"/>
    </row>
  </sheetData>
  <mergeCells count="6">
    <mergeCell ref="B5:F5"/>
    <mergeCell ref="B9:F9"/>
    <mergeCell ref="B18:F18"/>
    <mergeCell ref="B38:F38"/>
    <mergeCell ref="B42:F42"/>
    <mergeCell ref="B51:F51"/>
  </mergeCells>
  <hyperlinks>
    <hyperlink ref="A1" location="Indice!A48" display="Tavola A.26 - Persone che valutano buono il proprio stato di salute per classe di età e ripartizione"/>
    <hyperlink ref="A2" location="Indice!A48" display="                       geografica (valori percentuali) "/>
    <hyperlink ref="A34" location="Indice!A49" display="Tavola A.27 - Persone che dichiarano di essere affette da almeno una malattia cronica per classe di"/>
    <hyperlink ref="A35" location="Indice!A49" display="                      età e ripartizione geografica (valori percentuali)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310" width="21.99"/>
    <col collapsed="false" customWidth="true" hidden="false" outlineLevel="0" max="2" min="2" style="310" width="9.56"/>
    <col collapsed="false" customWidth="true" hidden="false" outlineLevel="0" max="3" min="3" style="310" width="9.99"/>
    <col collapsed="false" customWidth="true" hidden="false" outlineLevel="0" max="4" min="4" style="310" width="10.13"/>
    <col collapsed="false" customWidth="true" hidden="false" outlineLevel="0" max="5" min="5" style="310" width="9.56"/>
    <col collapsed="false" customWidth="true" hidden="false" outlineLevel="0" max="6" min="6" style="310" width="12.7"/>
    <col collapsed="false" customWidth="false" hidden="false" outlineLevel="0" max="257" min="7" style="310" width="7.14"/>
  </cols>
  <sheetData>
    <row r="1" customFormat="false" ht="12.75" hidden="false" customHeight="true" outlineLevel="0" collapsed="false">
      <c r="A1" s="517" t="s">
        <v>997</v>
      </c>
      <c r="B1" s="518"/>
      <c r="C1" s="518"/>
      <c r="D1" s="518"/>
      <c r="E1" s="518"/>
      <c r="F1" s="518"/>
      <c r="G1" s="519"/>
    </row>
    <row r="2" customFormat="false" ht="12.75" hidden="false" customHeight="true" outlineLevel="0" collapsed="false">
      <c r="A2" s="517" t="s">
        <v>998</v>
      </c>
      <c r="B2" s="518"/>
      <c r="C2" s="518"/>
      <c r="D2" s="518"/>
      <c r="E2" s="518"/>
      <c r="F2" s="518"/>
      <c r="G2" s="519"/>
    </row>
    <row r="3" customFormat="false" ht="12.75" hidden="false" customHeight="true" outlineLevel="0" collapsed="false">
      <c r="A3" s="520"/>
      <c r="B3" s="518"/>
      <c r="C3" s="518"/>
      <c r="D3" s="518"/>
      <c r="E3" s="518"/>
      <c r="F3" s="518"/>
      <c r="G3" s="519"/>
    </row>
    <row r="4" s="416" customFormat="true" ht="6.75" hidden="false" customHeight="true" outlineLevel="0" collapsed="false">
      <c r="A4" s="418"/>
      <c r="B4" s="419"/>
      <c r="C4" s="419"/>
      <c r="D4" s="419"/>
      <c r="E4" s="419"/>
      <c r="F4" s="419"/>
    </row>
    <row r="5" s="416" customFormat="true" ht="12.75" hidden="false" customHeight="true" outlineLevel="0" collapsed="false">
      <c r="A5" s="420" t="s">
        <v>754</v>
      </c>
      <c r="B5" s="421" t="s">
        <v>714</v>
      </c>
      <c r="C5" s="421"/>
      <c r="D5" s="421"/>
      <c r="E5" s="421"/>
      <c r="F5" s="421"/>
    </row>
    <row r="6" s="416" customFormat="true" ht="12.75" hidden="false" customHeight="true" outlineLevel="0" collapsed="false">
      <c r="A6" s="422" t="s">
        <v>789</v>
      </c>
      <c r="B6" s="423" t="s">
        <v>433</v>
      </c>
      <c r="C6" s="423" t="s">
        <v>715</v>
      </c>
      <c r="D6" s="423" t="s">
        <v>716</v>
      </c>
      <c r="E6" s="423" t="s">
        <v>940</v>
      </c>
      <c r="F6" s="423" t="s">
        <v>738</v>
      </c>
    </row>
    <row r="7" s="416" customFormat="true" ht="6.75" hidden="false" customHeight="true" outlineLevel="0" collapsed="false">
      <c r="A7" s="424"/>
      <c r="B7" s="425"/>
      <c r="C7" s="425"/>
      <c r="D7" s="425"/>
      <c r="E7" s="425"/>
      <c r="F7" s="425"/>
    </row>
    <row r="8" s="416" customFormat="true" ht="6.75" hidden="false" customHeight="true" outlineLevel="0" collapsed="false">
      <c r="B8" s="426"/>
      <c r="C8" s="426"/>
      <c r="D8" s="426"/>
      <c r="E8" s="426"/>
      <c r="F8" s="426"/>
    </row>
    <row r="9" customFormat="false" ht="12.75" hidden="false" customHeight="true" outlineLevel="0" collapsed="false">
      <c r="A9" s="521"/>
      <c r="B9" s="521" t="n">
        <v>1993</v>
      </c>
      <c r="C9" s="521"/>
      <c r="D9" s="521"/>
      <c r="E9" s="521"/>
      <c r="F9" s="521"/>
      <c r="G9" s="522"/>
    </row>
    <row r="10" customFormat="false" ht="3.75" hidden="false" customHeight="true" outlineLevel="0" collapsed="false">
      <c r="A10" s="521"/>
      <c r="B10" s="521"/>
      <c r="C10" s="523"/>
      <c r="D10" s="523"/>
      <c r="E10" s="523"/>
      <c r="F10" s="523"/>
      <c r="G10" s="522"/>
    </row>
    <row r="11" customFormat="false" ht="12.75" hidden="false" customHeight="true" outlineLevel="0" collapsed="false">
      <c r="A11" s="524" t="s">
        <v>726</v>
      </c>
      <c r="B11" s="525" t="n">
        <v>33.9</v>
      </c>
      <c r="C11" s="525" t="n">
        <v>34.8</v>
      </c>
      <c r="D11" s="525" t="n">
        <v>28.3</v>
      </c>
      <c r="E11" s="525" t="n">
        <v>32.5</v>
      </c>
      <c r="F11" s="525" t="n">
        <v>37.1</v>
      </c>
      <c r="G11" s="522"/>
    </row>
    <row r="12" customFormat="false" ht="12.75" hidden="false" customHeight="true" outlineLevel="0" collapsed="false">
      <c r="A12" s="522" t="s">
        <v>999</v>
      </c>
      <c r="B12" s="526" t="n">
        <v>23.8</v>
      </c>
      <c r="C12" s="526" t="n">
        <v>27.8</v>
      </c>
      <c r="D12" s="526" t="n">
        <v>17.1</v>
      </c>
      <c r="E12" s="526" t="n">
        <v>23.6</v>
      </c>
      <c r="F12" s="526" t="n">
        <v>25.3</v>
      </c>
      <c r="G12" s="522"/>
    </row>
    <row r="13" customFormat="false" ht="12.75" hidden="false" customHeight="true" outlineLevel="0" collapsed="false">
      <c r="A13" s="522" t="s">
        <v>1000</v>
      </c>
      <c r="B13" s="526" t="n">
        <v>41.2</v>
      </c>
      <c r="C13" s="526" t="n">
        <v>40.8</v>
      </c>
      <c r="D13" s="526" t="n">
        <v>34.3</v>
      </c>
      <c r="E13" s="526" t="n">
        <v>39.7</v>
      </c>
      <c r="F13" s="526" t="n">
        <v>45.7</v>
      </c>
      <c r="G13" s="522"/>
    </row>
    <row r="14" customFormat="false" ht="12.75" hidden="false" customHeight="true" outlineLevel="0" collapsed="false">
      <c r="A14" s="522" t="s">
        <v>1001</v>
      </c>
      <c r="B14" s="526" t="n">
        <v>37.4</v>
      </c>
      <c r="C14" s="526" t="n">
        <v>36.6</v>
      </c>
      <c r="D14" s="526" t="n">
        <v>30.9</v>
      </c>
      <c r="E14" s="526" t="n">
        <v>37</v>
      </c>
      <c r="F14" s="526" t="n">
        <v>42</v>
      </c>
      <c r="G14" s="522"/>
    </row>
    <row r="15" customFormat="false" ht="12.75" hidden="false" customHeight="true" outlineLevel="0" collapsed="false">
      <c r="A15" s="522" t="s">
        <v>820</v>
      </c>
      <c r="B15" s="526" t="n">
        <v>21.8</v>
      </c>
      <c r="C15" s="526" t="n">
        <v>23.1</v>
      </c>
      <c r="D15" s="526" t="n">
        <v>22.1</v>
      </c>
      <c r="E15" s="526" t="n">
        <v>19.3</v>
      </c>
      <c r="F15" s="526" t="n">
        <v>22.3</v>
      </c>
      <c r="G15" s="522"/>
    </row>
    <row r="16" customFormat="false" ht="3.75" hidden="false" customHeight="true" outlineLevel="0" collapsed="false">
      <c r="A16" s="527"/>
      <c r="G16" s="527"/>
    </row>
    <row r="17" customFormat="false" ht="12.75" hidden="false" customHeight="true" outlineLevel="0" collapsed="false">
      <c r="A17" s="524" t="s">
        <v>727</v>
      </c>
      <c r="B17" s="525" t="n">
        <v>15.9</v>
      </c>
      <c r="C17" s="525" t="n">
        <v>17</v>
      </c>
      <c r="D17" s="525" t="n">
        <v>17.6</v>
      </c>
      <c r="E17" s="525" t="n">
        <v>18.3</v>
      </c>
      <c r="F17" s="525" t="n">
        <v>13.3</v>
      </c>
      <c r="G17" s="522"/>
    </row>
    <row r="18" customFormat="false" ht="12.75" hidden="false" customHeight="true" outlineLevel="0" collapsed="false">
      <c r="A18" s="522" t="s">
        <v>999</v>
      </c>
      <c r="B18" s="526" t="n">
        <v>11</v>
      </c>
      <c r="C18" s="526" t="n">
        <v>10.5</v>
      </c>
      <c r="D18" s="526" t="n">
        <v>11.8</v>
      </c>
      <c r="E18" s="526" t="n">
        <v>15.1</v>
      </c>
      <c r="F18" s="526" t="n">
        <v>9.3</v>
      </c>
      <c r="G18" s="522"/>
    </row>
    <row r="19" customFormat="false" ht="12.75" hidden="false" customHeight="true" outlineLevel="0" collapsed="false">
      <c r="A19" s="522" t="s">
        <v>1000</v>
      </c>
      <c r="B19" s="526" t="n">
        <v>24.2</v>
      </c>
      <c r="C19" s="526" t="n">
        <v>25.4</v>
      </c>
      <c r="D19" s="526" t="n">
        <v>24.4</v>
      </c>
      <c r="E19" s="526" t="n">
        <v>27.9</v>
      </c>
      <c r="F19" s="526" t="n">
        <v>22</v>
      </c>
      <c r="G19" s="522"/>
    </row>
    <row r="20" customFormat="false" ht="12.75" hidden="false" customHeight="true" outlineLevel="0" collapsed="false">
      <c r="A20" s="522" t="s">
        <v>1001</v>
      </c>
      <c r="B20" s="526" t="n">
        <v>16.2</v>
      </c>
      <c r="C20" s="526" t="n">
        <v>17.6</v>
      </c>
      <c r="D20" s="526" t="n">
        <v>20.7</v>
      </c>
      <c r="E20" s="526" t="n">
        <v>19.8</v>
      </c>
      <c r="F20" s="526" t="n">
        <v>10.7</v>
      </c>
      <c r="G20" s="522"/>
    </row>
    <row r="21" customFormat="false" ht="12.75" hidden="false" customHeight="true" outlineLevel="0" collapsed="false">
      <c r="A21" s="522" t="s">
        <v>820</v>
      </c>
      <c r="B21" s="526" t="n">
        <v>4.4</v>
      </c>
      <c r="C21" s="526" t="n">
        <v>5.1</v>
      </c>
      <c r="D21" s="526" t="n">
        <v>6.3</v>
      </c>
      <c r="E21" s="526" t="n">
        <v>3.1</v>
      </c>
      <c r="F21" s="526" t="n">
        <v>3.3</v>
      </c>
      <c r="G21" s="522"/>
    </row>
    <row r="22" customFormat="false" ht="3.75" hidden="false" customHeight="true" outlineLevel="0" collapsed="false">
      <c r="A22" s="527"/>
      <c r="G22" s="527"/>
    </row>
    <row r="23" customFormat="false" ht="12.75" hidden="false" customHeight="true" outlineLevel="0" collapsed="false">
      <c r="A23" s="524" t="s">
        <v>482</v>
      </c>
      <c r="B23" s="525" t="n">
        <v>24.6</v>
      </c>
      <c r="C23" s="525" t="n">
        <v>25.7</v>
      </c>
      <c r="D23" s="525" t="n">
        <v>22.7</v>
      </c>
      <c r="E23" s="525" t="n">
        <v>25.1</v>
      </c>
      <c r="F23" s="525" t="n">
        <v>24.9</v>
      </c>
      <c r="G23" s="522"/>
    </row>
    <row r="24" customFormat="false" ht="12.75" hidden="false" customHeight="true" outlineLevel="0" collapsed="false">
      <c r="A24" s="522" t="s">
        <v>999</v>
      </c>
      <c r="B24" s="526" t="n">
        <v>17.4</v>
      </c>
      <c r="C24" s="526" t="n">
        <v>19.3</v>
      </c>
      <c r="D24" s="526" t="n">
        <v>14.5</v>
      </c>
      <c r="E24" s="526" t="n">
        <v>19.3</v>
      </c>
      <c r="F24" s="526" t="n">
        <v>17.2</v>
      </c>
      <c r="G24" s="522"/>
    </row>
    <row r="25" customFormat="false" ht="12.75" hidden="false" customHeight="true" outlineLevel="0" collapsed="false">
      <c r="A25" s="522" t="s">
        <v>1000</v>
      </c>
      <c r="B25" s="526" t="n">
        <v>32.6</v>
      </c>
      <c r="C25" s="526" t="n">
        <v>33.1</v>
      </c>
      <c r="D25" s="526" t="n">
        <v>29.2</v>
      </c>
      <c r="E25" s="526" t="n">
        <v>33.7</v>
      </c>
      <c r="F25" s="526" t="n">
        <v>33.7</v>
      </c>
      <c r="G25" s="522"/>
    </row>
    <row r="26" customFormat="false" ht="12.75" hidden="false" customHeight="true" outlineLevel="0" collapsed="false">
      <c r="A26" s="522" t="s">
        <v>1001</v>
      </c>
      <c r="B26" s="526" t="n">
        <v>26.7</v>
      </c>
      <c r="C26" s="526" t="n">
        <v>27.1</v>
      </c>
      <c r="D26" s="526" t="n">
        <v>25.7</v>
      </c>
      <c r="E26" s="526" t="n">
        <v>28.3</v>
      </c>
      <c r="F26" s="526" t="n">
        <v>26.1</v>
      </c>
      <c r="G26" s="522"/>
    </row>
    <row r="27" customFormat="false" ht="12.75" hidden="false" customHeight="true" outlineLevel="0" collapsed="false">
      <c r="A27" s="522" t="s">
        <v>820</v>
      </c>
      <c r="B27" s="526" t="n">
        <v>11.8</v>
      </c>
      <c r="C27" s="526" t="n">
        <v>12.6</v>
      </c>
      <c r="D27" s="526" t="n">
        <v>12.6</v>
      </c>
      <c r="E27" s="526" t="n">
        <v>10.2</v>
      </c>
      <c r="F27" s="526" t="n">
        <v>11.7</v>
      </c>
      <c r="G27" s="522"/>
    </row>
    <row r="28" customFormat="false" ht="4.5" hidden="false" customHeight="true" outlineLevel="0" collapsed="false">
      <c r="A28" s="528"/>
      <c r="B28" s="528"/>
      <c r="C28" s="528"/>
      <c r="D28" s="528"/>
      <c r="E28" s="528"/>
      <c r="F28" s="528"/>
      <c r="G28" s="529"/>
    </row>
    <row r="29" customFormat="false" ht="12.75" hidden="false" customHeight="true" outlineLevel="0" collapsed="false">
      <c r="A29" s="528"/>
      <c r="B29" s="530" t="n">
        <v>1997</v>
      </c>
      <c r="C29" s="530"/>
      <c r="D29" s="530"/>
      <c r="E29" s="530"/>
      <c r="F29" s="530"/>
      <c r="G29" s="529"/>
    </row>
    <row r="30" customFormat="false" ht="3.75" hidden="false" customHeight="true" outlineLevel="0" collapsed="false">
      <c r="A30" s="528"/>
      <c r="B30" s="531"/>
      <c r="C30" s="532"/>
      <c r="D30" s="531"/>
      <c r="E30" s="531"/>
      <c r="F30" s="532"/>
      <c r="G30" s="529"/>
    </row>
    <row r="31" customFormat="false" ht="12.75" hidden="false" customHeight="true" outlineLevel="0" collapsed="false">
      <c r="A31" s="524" t="s">
        <v>726</v>
      </c>
      <c r="B31" s="525" t="n">
        <v>33.1</v>
      </c>
      <c r="C31" s="525" t="n">
        <v>34.8</v>
      </c>
      <c r="D31" s="525" t="n">
        <v>28</v>
      </c>
      <c r="E31" s="525" t="n">
        <v>32.9</v>
      </c>
      <c r="F31" s="525" t="n">
        <v>34.7</v>
      </c>
      <c r="G31" s="522"/>
    </row>
    <row r="32" customFormat="false" ht="12.75" hidden="false" customHeight="true" outlineLevel="0" collapsed="false">
      <c r="A32" s="522" t="s">
        <v>999</v>
      </c>
      <c r="B32" s="526" t="n">
        <v>27</v>
      </c>
      <c r="C32" s="526" t="n">
        <v>29.5</v>
      </c>
      <c r="D32" s="526" t="n">
        <v>28.4</v>
      </c>
      <c r="E32" s="526" t="n">
        <v>28.2</v>
      </c>
      <c r="F32" s="526" t="n">
        <v>24.6</v>
      </c>
      <c r="G32" s="522"/>
    </row>
    <row r="33" customFormat="false" ht="12.75" hidden="false" customHeight="true" outlineLevel="0" collapsed="false">
      <c r="A33" s="522" t="s">
        <v>1000</v>
      </c>
      <c r="B33" s="526" t="n">
        <v>40</v>
      </c>
      <c r="C33" s="526" t="n">
        <v>41.3</v>
      </c>
      <c r="D33" s="526" t="n">
        <v>33.2</v>
      </c>
      <c r="E33" s="526" t="n">
        <v>39.6</v>
      </c>
      <c r="F33" s="526" t="n">
        <v>42.9</v>
      </c>
      <c r="G33" s="522"/>
    </row>
    <row r="34" customFormat="false" ht="12.75" hidden="false" customHeight="true" outlineLevel="0" collapsed="false">
      <c r="A34" s="522" t="s">
        <v>1001</v>
      </c>
      <c r="B34" s="526" t="n">
        <v>31.5</v>
      </c>
      <c r="C34" s="526" t="n">
        <v>31.9</v>
      </c>
      <c r="D34" s="526" t="n">
        <v>26.3</v>
      </c>
      <c r="E34" s="526" t="n">
        <v>32.5</v>
      </c>
      <c r="F34" s="526" t="n">
        <v>33.7</v>
      </c>
      <c r="G34" s="522"/>
    </row>
    <row r="35" customFormat="false" ht="12.75" hidden="false" customHeight="true" outlineLevel="0" collapsed="false">
      <c r="A35" s="522" t="s">
        <v>820</v>
      </c>
      <c r="B35" s="526" t="n">
        <v>19.5</v>
      </c>
      <c r="C35" s="526" t="n">
        <v>21.6</v>
      </c>
      <c r="D35" s="526" t="n">
        <v>13.8</v>
      </c>
      <c r="E35" s="526" t="n">
        <v>19.2</v>
      </c>
      <c r="F35" s="526" t="n">
        <v>21.4</v>
      </c>
      <c r="G35" s="522"/>
    </row>
    <row r="36" customFormat="false" ht="3.75" hidden="false" customHeight="true" outlineLevel="0" collapsed="false">
      <c r="A36" s="527"/>
      <c r="G36" s="527"/>
    </row>
    <row r="37" customFormat="false" ht="12.75" hidden="false" customHeight="true" outlineLevel="0" collapsed="false">
      <c r="A37" s="524" t="s">
        <v>727</v>
      </c>
      <c r="B37" s="525" t="n">
        <v>17.3</v>
      </c>
      <c r="C37" s="525" t="n">
        <v>18.9</v>
      </c>
      <c r="D37" s="525" t="n">
        <v>17.5</v>
      </c>
      <c r="E37" s="525" t="n">
        <v>19.5</v>
      </c>
      <c r="F37" s="525" t="n">
        <v>14.6</v>
      </c>
      <c r="G37" s="522"/>
    </row>
    <row r="38" customFormat="false" ht="12.75" hidden="false" customHeight="true" outlineLevel="0" collapsed="false">
      <c r="A38" s="522" t="s">
        <v>999</v>
      </c>
      <c r="B38" s="526" t="n">
        <v>13.7</v>
      </c>
      <c r="C38" s="526" t="n">
        <v>17.7</v>
      </c>
      <c r="D38" s="526" t="n">
        <v>12.7</v>
      </c>
      <c r="E38" s="526" t="n">
        <v>18.5</v>
      </c>
      <c r="F38" s="526" t="n">
        <v>10</v>
      </c>
      <c r="G38" s="522"/>
    </row>
    <row r="39" customFormat="false" ht="12.75" hidden="false" customHeight="true" outlineLevel="0" collapsed="false">
      <c r="A39" s="522" t="s">
        <v>1000</v>
      </c>
      <c r="B39" s="526" t="n">
        <v>24.4</v>
      </c>
      <c r="C39" s="526" t="n">
        <v>25.4</v>
      </c>
      <c r="D39" s="526" t="n">
        <v>24.2</v>
      </c>
      <c r="E39" s="526" t="n">
        <v>27.8</v>
      </c>
      <c r="F39" s="526" t="n">
        <v>21.9</v>
      </c>
      <c r="G39" s="522"/>
    </row>
    <row r="40" customFormat="false" ht="12.75" hidden="false" customHeight="true" outlineLevel="0" collapsed="false">
      <c r="A40" s="522" t="s">
        <v>1001</v>
      </c>
      <c r="B40" s="526" t="n">
        <v>14.2</v>
      </c>
      <c r="C40" s="526" t="n">
        <v>16.6</v>
      </c>
      <c r="D40" s="526" t="n">
        <v>15.6</v>
      </c>
      <c r="E40" s="526" t="n">
        <v>14.3</v>
      </c>
      <c r="F40" s="526" t="n">
        <v>10.9</v>
      </c>
      <c r="G40" s="522"/>
    </row>
    <row r="41" customFormat="false" ht="12.75" hidden="false" customHeight="true" outlineLevel="0" collapsed="false">
      <c r="A41" s="522" t="s">
        <v>820</v>
      </c>
      <c r="B41" s="526" t="n">
        <v>6</v>
      </c>
      <c r="C41" s="526" t="n">
        <v>7.7</v>
      </c>
      <c r="D41" s="526" t="n">
        <v>7.8</v>
      </c>
      <c r="E41" s="526" t="n">
        <v>6.7</v>
      </c>
      <c r="F41" s="526" t="n">
        <v>2.7</v>
      </c>
      <c r="G41" s="522"/>
    </row>
    <row r="42" customFormat="false" ht="3.75" hidden="false" customHeight="true" outlineLevel="0" collapsed="false">
      <c r="A42" s="527"/>
      <c r="G42" s="527"/>
    </row>
    <row r="43" customFormat="false" ht="12.75" hidden="false" customHeight="true" outlineLevel="0" collapsed="false">
      <c r="A43" s="524" t="s">
        <v>482</v>
      </c>
      <c r="B43" s="525" t="n">
        <v>24.9</v>
      </c>
      <c r="C43" s="525" t="n">
        <v>26.5</v>
      </c>
      <c r="D43" s="525" t="n">
        <v>22.6</v>
      </c>
      <c r="E43" s="525" t="n">
        <v>25.9</v>
      </c>
      <c r="F43" s="525" t="n">
        <v>24.9</v>
      </c>
      <c r="G43" s="522"/>
    </row>
    <row r="44" customFormat="false" ht="12.75" hidden="false" customHeight="true" outlineLevel="0" collapsed="false">
      <c r="A44" s="522" t="s">
        <v>999</v>
      </c>
      <c r="B44" s="526" t="n">
        <v>20.5</v>
      </c>
      <c r="C44" s="526" t="n">
        <v>23.8</v>
      </c>
      <c r="D44" s="526" t="n">
        <v>20.8</v>
      </c>
      <c r="E44" s="526" t="n">
        <v>23.4</v>
      </c>
      <c r="F44" s="526" t="n">
        <v>20.5</v>
      </c>
      <c r="G44" s="522"/>
    </row>
    <row r="45" customFormat="false" ht="12.75" hidden="false" customHeight="true" outlineLevel="0" collapsed="false">
      <c r="A45" s="522" t="s">
        <v>1000</v>
      </c>
      <c r="B45" s="526" t="n">
        <v>32.2</v>
      </c>
      <c r="C45" s="526" t="n">
        <v>33.4</v>
      </c>
      <c r="D45" s="526" t="n">
        <v>28.7</v>
      </c>
      <c r="E45" s="526" t="n">
        <v>33.6</v>
      </c>
      <c r="F45" s="526" t="n">
        <v>32.2</v>
      </c>
      <c r="G45" s="522"/>
    </row>
    <row r="46" customFormat="false" ht="12.75" hidden="false" customHeight="true" outlineLevel="0" collapsed="false">
      <c r="A46" s="522" t="s">
        <v>1001</v>
      </c>
      <c r="B46" s="526" t="n">
        <v>22.6</v>
      </c>
      <c r="C46" s="526" t="n">
        <v>23.9</v>
      </c>
      <c r="D46" s="526" t="n">
        <v>20.8</v>
      </c>
      <c r="E46" s="526" t="n">
        <v>23.2</v>
      </c>
      <c r="F46" s="526" t="n">
        <v>22.6</v>
      </c>
      <c r="G46" s="522"/>
    </row>
    <row r="47" customFormat="false" ht="12.75" hidden="false" customHeight="true" outlineLevel="0" collapsed="false">
      <c r="A47" s="522" t="s">
        <v>820</v>
      </c>
      <c r="B47" s="526" t="n">
        <v>11.6</v>
      </c>
      <c r="C47" s="526" t="n">
        <v>13.2</v>
      </c>
      <c r="D47" s="526" t="n">
        <v>10.2</v>
      </c>
      <c r="E47" s="526" t="n">
        <v>12</v>
      </c>
      <c r="F47" s="526" t="n">
        <v>11.6</v>
      </c>
      <c r="G47" s="522"/>
    </row>
    <row r="48" customFormat="false" ht="6.75" hidden="false" customHeight="true" outlineLevel="0" collapsed="false">
      <c r="A48" s="533"/>
      <c r="G48" s="527"/>
    </row>
    <row r="49" customFormat="false" ht="6.75" hidden="false" customHeight="true" outlineLevel="0" collapsed="false">
      <c r="A49" s="522"/>
      <c r="B49" s="522"/>
      <c r="C49" s="522"/>
      <c r="D49" s="522"/>
      <c r="E49" s="522"/>
      <c r="F49" s="522"/>
      <c r="G49" s="522"/>
    </row>
    <row r="50" s="341" customFormat="true" ht="12.75" hidden="false" customHeight="true" outlineLevel="0" collapsed="false">
      <c r="A50" s="534" t="s">
        <v>1002</v>
      </c>
      <c r="B50" s="534"/>
      <c r="C50" s="534"/>
      <c r="D50" s="534"/>
      <c r="E50" s="534"/>
      <c r="F50" s="535"/>
      <c r="G50" s="534"/>
    </row>
    <row r="51" customFormat="false" ht="6.75" hidden="false" customHeight="true" outlineLevel="0" collapsed="false">
      <c r="A51" s="536"/>
      <c r="B51" s="536"/>
      <c r="C51" s="536"/>
      <c r="D51" s="536"/>
      <c r="E51" s="536"/>
      <c r="F51" s="536"/>
      <c r="G51" s="529"/>
    </row>
    <row r="52" customFormat="false" ht="12.75" hidden="false" customHeight="true" outlineLevel="0" collapsed="false">
      <c r="A52" s="529"/>
      <c r="B52" s="529"/>
      <c r="C52" s="529"/>
      <c r="D52" s="529"/>
      <c r="E52" s="529"/>
      <c r="F52" s="529"/>
      <c r="G52" s="529"/>
    </row>
    <row r="53" customFormat="false" ht="12.75" hidden="false" customHeight="true" outlineLevel="0" collapsed="false">
      <c r="A53" s="529"/>
      <c r="B53" s="529"/>
      <c r="C53" s="529"/>
      <c r="D53" s="529"/>
      <c r="E53" s="529"/>
      <c r="F53" s="529"/>
      <c r="G53" s="529"/>
    </row>
    <row r="54" customFormat="false" ht="12.75" hidden="false" customHeight="true" outlineLevel="0" collapsed="false">
      <c r="A54" s="4" t="s">
        <v>1003</v>
      </c>
      <c r="B54" s="522"/>
      <c r="C54" s="522"/>
      <c r="D54" s="522"/>
      <c r="E54" s="522"/>
      <c r="F54" s="522"/>
      <c r="G54" s="522"/>
    </row>
    <row r="55" customFormat="false" ht="12.75" hidden="false" customHeight="true" outlineLevel="0" collapsed="false">
      <c r="A55" s="4" t="s">
        <v>1004</v>
      </c>
      <c r="B55" s="522"/>
      <c r="C55" s="522"/>
      <c r="D55" s="522"/>
      <c r="E55" s="522"/>
      <c r="F55" s="522"/>
      <c r="G55" s="522"/>
    </row>
    <row r="56" s="538" customFormat="true" ht="12.75" hidden="false" customHeight="true" outlineLevel="0" collapsed="false">
      <c r="A56" s="537"/>
      <c r="B56" s="537"/>
      <c r="C56" s="537"/>
      <c r="D56" s="537"/>
      <c r="E56" s="537"/>
      <c r="F56" s="537"/>
      <c r="G56" s="537"/>
    </row>
    <row r="57" s="416" customFormat="true" ht="6.75" hidden="false" customHeight="true" outlineLevel="0" collapsed="false">
      <c r="A57" s="418"/>
      <c r="B57" s="419"/>
      <c r="C57" s="419"/>
      <c r="D57" s="419"/>
      <c r="E57" s="419"/>
      <c r="F57" s="419"/>
    </row>
    <row r="58" s="416" customFormat="true" ht="12.75" hidden="false" customHeight="true" outlineLevel="0" collapsed="false">
      <c r="A58" s="420" t="s">
        <v>1005</v>
      </c>
      <c r="B58" s="421" t="s">
        <v>714</v>
      </c>
      <c r="C58" s="421"/>
      <c r="D58" s="421"/>
      <c r="E58" s="421"/>
      <c r="F58" s="421"/>
    </row>
    <row r="59" s="416" customFormat="true" ht="12.75" hidden="false" customHeight="true" outlineLevel="0" collapsed="false">
      <c r="A59" s="451"/>
      <c r="B59" s="423" t="s">
        <v>433</v>
      </c>
      <c r="C59" s="423" t="s">
        <v>715</v>
      </c>
      <c r="D59" s="423" t="s">
        <v>716</v>
      </c>
      <c r="E59" s="423" t="s">
        <v>940</v>
      </c>
      <c r="F59" s="423" t="s">
        <v>738</v>
      </c>
    </row>
    <row r="60" s="416" customFormat="true" ht="6.75" hidden="false" customHeight="true" outlineLevel="0" collapsed="false">
      <c r="A60" s="424"/>
      <c r="B60" s="425"/>
      <c r="C60" s="425"/>
      <c r="D60" s="425"/>
      <c r="E60" s="425"/>
      <c r="F60" s="425"/>
    </row>
    <row r="61" s="416" customFormat="true" ht="6.75" hidden="false" customHeight="true" outlineLevel="0" collapsed="false">
      <c r="B61" s="426"/>
      <c r="C61" s="426"/>
      <c r="D61" s="426"/>
      <c r="E61" s="426"/>
      <c r="F61" s="426"/>
    </row>
    <row r="62" customFormat="false" ht="12.75" hidden="false" customHeight="true" outlineLevel="0" collapsed="false">
      <c r="A62" s="521"/>
      <c r="B62" s="521" t="n">
        <v>1993</v>
      </c>
      <c r="C62" s="521"/>
      <c r="D62" s="521"/>
      <c r="E62" s="521"/>
      <c r="F62" s="521"/>
      <c r="G62" s="522"/>
    </row>
    <row r="63" customFormat="false" ht="3.75" hidden="false" customHeight="true" outlineLevel="0" collapsed="false">
      <c r="A63" s="521"/>
      <c r="B63" s="523"/>
      <c r="C63" s="523"/>
      <c r="D63" s="523"/>
      <c r="E63" s="523"/>
      <c r="F63" s="523"/>
      <c r="G63" s="522"/>
    </row>
    <row r="64" customFormat="false" ht="12.75" hidden="false" customHeight="true" outlineLevel="0" collapsed="false">
      <c r="A64" s="522" t="s">
        <v>1006</v>
      </c>
      <c r="B64" s="526" t="n">
        <v>17.3</v>
      </c>
      <c r="C64" s="526" t="n">
        <v>27.1</v>
      </c>
      <c r="D64" s="526" t="n">
        <v>18.3</v>
      </c>
      <c r="E64" s="526" t="n">
        <v>19.5</v>
      </c>
      <c r="F64" s="526" t="n">
        <v>8.4</v>
      </c>
      <c r="G64" s="522"/>
    </row>
    <row r="65" customFormat="false" ht="12.75" hidden="false" customHeight="true" outlineLevel="0" collapsed="false">
      <c r="A65" s="522" t="s">
        <v>1007</v>
      </c>
      <c r="B65" s="526" t="n">
        <v>78.2</v>
      </c>
      <c r="C65" s="526" t="n">
        <v>69.3</v>
      </c>
      <c r="D65" s="526" t="n">
        <v>78.5</v>
      </c>
      <c r="E65" s="526" t="n">
        <v>75.7</v>
      </c>
      <c r="F65" s="526" t="n">
        <v>85.8</v>
      </c>
      <c r="G65" s="522"/>
    </row>
    <row r="66" customFormat="false" ht="12.75" hidden="false" customHeight="true" outlineLevel="0" collapsed="false">
      <c r="A66" s="522" t="s">
        <v>1008</v>
      </c>
      <c r="B66" s="526" t="n">
        <v>66.8</v>
      </c>
      <c r="C66" s="526" t="n">
        <v>66.6</v>
      </c>
      <c r="D66" s="526" t="n">
        <v>72.6</v>
      </c>
      <c r="E66" s="526" t="n">
        <v>72.9</v>
      </c>
      <c r="F66" s="526" t="n">
        <v>60.9</v>
      </c>
      <c r="G66" s="522"/>
    </row>
    <row r="67" customFormat="false" ht="12.75" hidden="false" customHeight="true" outlineLevel="0" collapsed="false">
      <c r="A67" s="522" t="s">
        <v>1009</v>
      </c>
      <c r="B67" s="526" t="n">
        <v>84.5</v>
      </c>
      <c r="C67" s="526" t="n">
        <v>77.5</v>
      </c>
      <c r="D67" s="526" t="n">
        <v>83.3</v>
      </c>
      <c r="E67" s="526" t="n">
        <v>84</v>
      </c>
      <c r="F67" s="526" t="n">
        <v>90.6</v>
      </c>
      <c r="G67" s="522"/>
    </row>
    <row r="68" customFormat="false" ht="4.5" hidden="false" customHeight="true" outlineLevel="0" collapsed="false">
      <c r="A68" s="522"/>
      <c r="B68" s="526"/>
      <c r="C68" s="526"/>
      <c r="D68" s="526"/>
      <c r="E68" s="526"/>
      <c r="F68" s="526"/>
      <c r="G68" s="522"/>
    </row>
    <row r="69" customFormat="false" ht="12.75" hidden="false" customHeight="true" outlineLevel="0" collapsed="false">
      <c r="A69" s="522"/>
      <c r="B69" s="539" t="n">
        <v>1997</v>
      </c>
      <c r="C69" s="539"/>
      <c r="D69" s="539"/>
      <c r="E69" s="539"/>
      <c r="F69" s="539"/>
      <c r="G69" s="522"/>
    </row>
    <row r="70" customFormat="false" ht="3.75" hidden="false" customHeight="true" outlineLevel="0" collapsed="false">
      <c r="A70" s="522"/>
      <c r="B70" s="540"/>
      <c r="C70" s="540"/>
      <c r="D70" s="540"/>
      <c r="E70" s="540"/>
      <c r="F70" s="540"/>
      <c r="G70" s="522"/>
    </row>
    <row r="71" customFormat="false" ht="12.75" hidden="false" customHeight="true" outlineLevel="0" collapsed="false">
      <c r="A71" s="522" t="s">
        <v>1006</v>
      </c>
      <c r="B71" s="310" t="n">
        <v>20.4</v>
      </c>
      <c r="C71" s="526" t="n">
        <v>29.7</v>
      </c>
      <c r="D71" s="526" t="n">
        <v>20.9</v>
      </c>
      <c r="E71" s="526" t="n">
        <v>27.1</v>
      </c>
      <c r="F71" s="526" t="n">
        <v>9.9</v>
      </c>
      <c r="G71" s="522"/>
    </row>
    <row r="72" customFormat="false" ht="12.75" hidden="false" customHeight="true" outlineLevel="0" collapsed="false">
      <c r="A72" s="522" t="s">
        <v>1007</v>
      </c>
      <c r="B72" s="310" t="n">
        <v>74.2</v>
      </c>
      <c r="C72" s="526" t="n">
        <v>64</v>
      </c>
      <c r="D72" s="526" t="n">
        <v>74.1</v>
      </c>
      <c r="E72" s="526" t="n">
        <v>67.4</v>
      </c>
      <c r="F72" s="526" t="n">
        <v>85.1</v>
      </c>
      <c r="G72" s="522"/>
    </row>
    <row r="73" customFormat="false" ht="12.75" hidden="false" customHeight="true" outlineLevel="0" collapsed="false">
      <c r="A73" s="522" t="s">
        <v>1008</v>
      </c>
      <c r="B73" s="310" t="n">
        <v>76.3</v>
      </c>
      <c r="C73" s="526" t="n">
        <v>75.1</v>
      </c>
      <c r="D73" s="526" t="n">
        <v>79.2</v>
      </c>
      <c r="E73" s="526" t="n">
        <v>82</v>
      </c>
      <c r="F73" s="526" t="n">
        <v>72.6</v>
      </c>
      <c r="G73" s="522"/>
    </row>
    <row r="74" customFormat="false" ht="12.75" hidden="false" customHeight="true" outlineLevel="0" collapsed="false">
      <c r="A74" s="522" t="s">
        <v>1009</v>
      </c>
      <c r="B74" s="310" t="n">
        <v>79.5</v>
      </c>
      <c r="C74" s="526" t="n">
        <v>71.5</v>
      </c>
      <c r="D74" s="526" t="n">
        <v>77.2</v>
      </c>
      <c r="E74" s="526" t="n">
        <v>77.5</v>
      </c>
      <c r="F74" s="526" t="n">
        <v>87.4</v>
      </c>
      <c r="G74" s="522"/>
    </row>
    <row r="75" customFormat="false" ht="6.75" hidden="false" customHeight="true" outlineLevel="0" collapsed="false">
      <c r="A75" s="536"/>
      <c r="B75" s="513"/>
      <c r="C75" s="522"/>
      <c r="D75" s="522"/>
      <c r="E75" s="522"/>
      <c r="F75" s="522"/>
      <c r="G75" s="522"/>
      <c r="H75" s="513"/>
      <c r="I75" s="513"/>
    </row>
    <row r="76" customFormat="false" ht="6.75" hidden="false" customHeight="true" outlineLevel="0" collapsed="false">
      <c r="A76" s="522"/>
      <c r="B76" s="526"/>
      <c r="C76" s="526"/>
      <c r="D76" s="526"/>
      <c r="E76" s="526"/>
      <c r="F76" s="526"/>
      <c r="G76" s="522"/>
      <c r="I76" s="513"/>
    </row>
    <row r="77" s="341" customFormat="true" ht="12.75" hidden="false" customHeight="true" outlineLevel="0" collapsed="false">
      <c r="A77" s="534" t="s">
        <v>994</v>
      </c>
      <c r="B77" s="534"/>
      <c r="C77" s="534"/>
      <c r="D77" s="534"/>
      <c r="E77" s="534"/>
      <c r="F77" s="534"/>
      <c r="G77" s="534"/>
      <c r="I77" s="541"/>
    </row>
    <row r="78" s="341" customFormat="true" ht="12.75" hidden="false" customHeight="true" outlineLevel="0" collapsed="false">
      <c r="A78" s="535" t="s">
        <v>1010</v>
      </c>
      <c r="B78" s="535"/>
      <c r="C78" s="535"/>
      <c r="D78" s="535"/>
      <c r="E78" s="535"/>
      <c r="F78" s="535"/>
      <c r="G78" s="535"/>
      <c r="I78" s="541"/>
    </row>
    <row r="79" customFormat="false" ht="6.75" hidden="false" customHeight="true" outlineLevel="0" collapsed="false">
      <c r="A79" s="536"/>
      <c r="B79" s="536"/>
      <c r="C79" s="536"/>
      <c r="D79" s="536"/>
      <c r="E79" s="536"/>
      <c r="F79" s="536"/>
      <c r="G79" s="522"/>
      <c r="H79" s="513"/>
      <c r="I79" s="513"/>
    </row>
    <row r="80" customFormat="false" ht="12.75" hidden="false" customHeight="true" outlineLevel="0" collapsed="false">
      <c r="A80" s="529"/>
      <c r="B80" s="529"/>
      <c r="C80" s="529"/>
      <c r="D80" s="529"/>
      <c r="E80" s="529"/>
      <c r="F80" s="529"/>
      <c r="G80" s="529"/>
    </row>
    <row r="81" customFormat="false" ht="12.75" hidden="false" customHeight="true" outlineLevel="0" collapsed="false">
      <c r="A81" s="529"/>
      <c r="B81" s="529"/>
      <c r="C81" s="529"/>
      <c r="D81" s="529"/>
      <c r="E81" s="529"/>
      <c r="F81" s="529"/>
      <c r="G81" s="529"/>
    </row>
    <row r="82" customFormat="false" ht="12.75" hidden="false" customHeight="true" outlineLevel="0" collapsed="false">
      <c r="A82" s="529"/>
      <c r="B82" s="529"/>
      <c r="C82" s="529"/>
      <c r="D82" s="529"/>
      <c r="E82" s="529"/>
      <c r="F82" s="529"/>
      <c r="G82" s="529"/>
    </row>
    <row r="83" customFormat="false" ht="12.75" hidden="false" customHeight="true" outlineLevel="0" collapsed="false">
      <c r="A83" s="529"/>
      <c r="B83" s="529"/>
      <c r="C83" s="529"/>
      <c r="D83" s="529"/>
      <c r="E83" s="529"/>
      <c r="F83" s="529"/>
      <c r="G83" s="529"/>
    </row>
    <row r="84" customFormat="false" ht="12.75" hidden="false" customHeight="true" outlineLevel="0" collapsed="false">
      <c r="A84" s="529"/>
      <c r="B84" s="529"/>
      <c r="C84" s="529"/>
      <c r="D84" s="529"/>
      <c r="E84" s="529"/>
      <c r="F84" s="529"/>
      <c r="G84" s="529"/>
    </row>
  </sheetData>
  <mergeCells count="6">
    <mergeCell ref="B5:F5"/>
    <mergeCell ref="B9:F9"/>
    <mergeCell ref="B29:F29"/>
    <mergeCell ref="B58:F58"/>
    <mergeCell ref="B62:F62"/>
    <mergeCell ref="B69:F69"/>
  </mergeCells>
  <hyperlinks>
    <hyperlink ref="A1" location="Indice!A51" display="Tavola A.28 - Persone di 14 anni e più che si dichiarano fumatori per sesso, classe di età e "/>
    <hyperlink ref="A2" location="Indice!A51" display="                       ripartizione geografica (valori percentuali)"/>
    <hyperlink ref="A54" location="Indice!A52" display="Tavola A.29 - Persone di 3 anni e più per stile alimentare e per ripartizione geografica (per 100"/>
    <hyperlink ref="A55" location="Indice!A52" display="                       persone della stessa zona)"/>
  </hyperlinks>
  <printOptions headings="false" gridLines="false" gridLinesSet="true" horizontalCentered="true" verticalCentered="false"/>
  <pageMargins left="0.7875" right="0.78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3.14"/>
    <col collapsed="false" customWidth="true" hidden="false" outlineLevel="0" max="5" min="2" style="2" width="9.56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8" t="s">
        <v>1011</v>
      </c>
      <c r="B1" s="542"/>
      <c r="C1" s="542"/>
      <c r="D1" s="542"/>
      <c r="E1" s="542"/>
      <c r="F1" s="542"/>
      <c r="G1" s="543"/>
      <c r="H1" s="543"/>
    </row>
    <row r="2" customFormat="false" ht="12.75" hidden="false" customHeight="false" outlineLevel="0" collapsed="false">
      <c r="A2" s="544"/>
      <c r="B2" s="545"/>
      <c r="C2" s="545"/>
      <c r="D2" s="545"/>
      <c r="E2" s="545"/>
      <c r="F2" s="545"/>
      <c r="G2" s="544"/>
      <c r="H2" s="544"/>
    </row>
    <row r="3" s="416" customFormat="true" ht="6.75" hidden="false" customHeight="true" outlineLevel="0" collapsed="false">
      <c r="A3" s="418"/>
      <c r="B3" s="419"/>
      <c r="C3" s="419"/>
      <c r="D3" s="419"/>
      <c r="E3" s="419"/>
      <c r="F3" s="419"/>
    </row>
    <row r="4" s="416" customFormat="true" ht="12.75" hidden="false" customHeight="true" outlineLevel="0" collapsed="false">
      <c r="A4" s="420" t="s">
        <v>143</v>
      </c>
      <c r="B4" s="421" t="s">
        <v>714</v>
      </c>
      <c r="C4" s="421"/>
      <c r="D4" s="421"/>
      <c r="E4" s="421"/>
      <c r="F4" s="421"/>
    </row>
    <row r="5" s="416" customFormat="true" ht="12.75" hidden="false" customHeight="true" outlineLevel="0" collapsed="false">
      <c r="A5" s="422"/>
      <c r="B5" s="423" t="s">
        <v>433</v>
      </c>
      <c r="C5" s="423" t="s">
        <v>715</v>
      </c>
      <c r="D5" s="423" t="s">
        <v>716</v>
      </c>
      <c r="E5" s="423" t="s">
        <v>940</v>
      </c>
      <c r="F5" s="423" t="s">
        <v>738</v>
      </c>
    </row>
    <row r="6" s="416" customFormat="true" ht="6.75" hidden="false" customHeight="true" outlineLevel="0" collapsed="false">
      <c r="A6" s="424"/>
      <c r="B6" s="425"/>
      <c r="C6" s="425"/>
      <c r="D6" s="425"/>
      <c r="E6" s="425"/>
      <c r="F6" s="425"/>
    </row>
    <row r="7" s="416" customFormat="true" ht="6.75" hidden="false" customHeight="true" outlineLevel="0" collapsed="false">
      <c r="B7" s="426"/>
      <c r="C7" s="426"/>
      <c r="D7" s="426"/>
      <c r="E7" s="426"/>
      <c r="F7" s="426"/>
    </row>
    <row r="8" customFormat="false" ht="12.75" hidden="false" customHeight="false" outlineLevel="0" collapsed="false">
      <c r="A8" s="546"/>
      <c r="B8" s="547" t="n">
        <v>1991</v>
      </c>
      <c r="C8" s="547"/>
      <c r="D8" s="547"/>
      <c r="E8" s="547"/>
      <c r="F8" s="547"/>
      <c r="G8" s="546"/>
      <c r="H8" s="546"/>
    </row>
    <row r="9" customFormat="false" ht="3.75" hidden="false" customHeight="true" outlineLevel="0" collapsed="false">
      <c r="A9" s="546"/>
      <c r="B9" s="548"/>
      <c r="C9" s="548"/>
      <c r="D9" s="547"/>
      <c r="E9" s="548"/>
      <c r="F9" s="548"/>
      <c r="G9" s="546"/>
      <c r="H9" s="546"/>
    </row>
    <row r="10" customFormat="false" ht="12.75" hidden="false" customHeight="false" outlineLevel="0" collapsed="false">
      <c r="A10" s="543" t="s">
        <v>1012</v>
      </c>
      <c r="B10" s="545"/>
      <c r="C10" s="545"/>
      <c r="D10" s="545"/>
      <c r="E10" s="545"/>
      <c r="F10" s="545"/>
      <c r="G10" s="544"/>
      <c r="H10" s="544"/>
    </row>
    <row r="11" customFormat="false" ht="12.75" hidden="false" customHeight="false" outlineLevel="0" collapsed="false">
      <c r="A11" s="544" t="s">
        <v>1013</v>
      </c>
      <c r="B11" s="545" t="n">
        <v>1148</v>
      </c>
      <c r="C11" s="545" t="n">
        <v>266</v>
      </c>
      <c r="D11" s="545" t="n">
        <v>254</v>
      </c>
      <c r="E11" s="545" t="n">
        <v>244</v>
      </c>
      <c r="F11" s="545" t="n">
        <v>384</v>
      </c>
      <c r="G11" s="545"/>
      <c r="H11" s="544"/>
    </row>
    <row r="12" customFormat="false" ht="12.75" hidden="false" customHeight="false" outlineLevel="0" collapsed="false">
      <c r="A12" s="549" t="s">
        <v>1014</v>
      </c>
      <c r="B12" s="545" t="n">
        <v>306664</v>
      </c>
      <c r="C12" s="545" t="n">
        <v>81042</v>
      </c>
      <c r="D12" s="545" t="n">
        <v>69604</v>
      </c>
      <c r="E12" s="545" t="n">
        <v>58383</v>
      </c>
      <c r="F12" s="545" t="n">
        <v>97635</v>
      </c>
      <c r="G12" s="545"/>
      <c r="H12" s="549"/>
    </row>
    <row r="13" customFormat="false" ht="12.75" hidden="false" customHeight="false" outlineLevel="0" collapsed="false">
      <c r="A13" s="549" t="s">
        <v>1015</v>
      </c>
      <c r="B13" s="545" t="n">
        <v>7451421</v>
      </c>
      <c r="C13" s="545" t="n">
        <v>2006323</v>
      </c>
      <c r="D13" s="545" t="n">
        <v>1710374</v>
      </c>
      <c r="E13" s="545" t="n">
        <v>1375548</v>
      </c>
      <c r="F13" s="545" t="n">
        <v>2359176</v>
      </c>
      <c r="G13" s="545"/>
      <c r="H13" s="549"/>
    </row>
    <row r="14" customFormat="false" ht="12.75" hidden="false" customHeight="false" outlineLevel="0" collapsed="false">
      <c r="A14" s="549" t="s">
        <v>1016</v>
      </c>
      <c r="B14" s="545" t="n">
        <v>77831316</v>
      </c>
      <c r="C14" s="545" t="n">
        <v>21587627</v>
      </c>
      <c r="D14" s="545" t="n">
        <v>19041154</v>
      </c>
      <c r="E14" s="545" t="n">
        <v>14515589</v>
      </c>
      <c r="F14" s="545" t="n">
        <v>22686946</v>
      </c>
      <c r="G14" s="545"/>
      <c r="H14" s="549"/>
    </row>
    <row r="15" customFormat="false" ht="12.75" hidden="false" customHeight="false" outlineLevel="0" collapsed="false">
      <c r="A15" s="550" t="s">
        <v>1017</v>
      </c>
      <c r="B15" s="551" t="n">
        <v>5.40433097569107</v>
      </c>
      <c r="C15" s="551" t="n">
        <v>5.41824706115488</v>
      </c>
      <c r="D15" s="551" t="n">
        <v>6.71613160700074</v>
      </c>
      <c r="E15" s="551" t="n">
        <v>5.35702046050942</v>
      </c>
      <c r="F15" s="551" t="n">
        <v>4.75693515688605</v>
      </c>
      <c r="G15" s="545"/>
      <c r="H15" s="550"/>
    </row>
    <row r="16" customFormat="false" ht="12.75" hidden="false" customHeight="false" outlineLevel="0" collapsed="false">
      <c r="A16" s="550" t="s">
        <v>1018</v>
      </c>
      <c r="B16" s="551" t="n">
        <f aca="false">B14/(B12*365)*100</f>
        <v>69.5342401428863</v>
      </c>
      <c r="C16" s="551" t="n">
        <f aca="false">C14/(C12*365)*100</f>
        <v>72.979669259944</v>
      </c>
      <c r="D16" s="551" t="n">
        <f aca="false">D14/(D12*365)*100</f>
        <v>74.9490621307388</v>
      </c>
      <c r="E16" s="551" t="n">
        <f aca="false">E14/(E12*365)*100</f>
        <v>68.1169809470246</v>
      </c>
      <c r="F16" s="551" t="n">
        <f aca="false">F14/(F12*365)*100</f>
        <v>63.6616135999961</v>
      </c>
      <c r="G16" s="545"/>
      <c r="H16" s="550"/>
    </row>
    <row r="17" customFormat="false" ht="12.75" hidden="false" customHeight="false" outlineLevel="0" collapsed="false">
      <c r="A17" s="552" t="s">
        <v>1019</v>
      </c>
      <c r="B17" s="551" t="n">
        <v>131.316180977274</v>
      </c>
      <c r="C17" s="551" t="n">
        <v>134.137283118352</v>
      </c>
      <c r="D17" s="551" t="n">
        <v>165.035010648702</v>
      </c>
      <c r="E17" s="551" t="n">
        <v>126.215487049532</v>
      </c>
      <c r="F17" s="551" t="n">
        <v>114.942871467013</v>
      </c>
      <c r="G17" s="545"/>
      <c r="H17" s="550"/>
    </row>
    <row r="18" customFormat="false" ht="12.75" hidden="false" customHeight="false" outlineLevel="0" collapsed="false">
      <c r="A18" s="544" t="s">
        <v>1020</v>
      </c>
      <c r="B18" s="551" t="n">
        <v>10</v>
      </c>
      <c r="C18" s="551" t="n">
        <v>11</v>
      </c>
      <c r="D18" s="551" t="n">
        <v>9</v>
      </c>
      <c r="E18" s="551" t="n">
        <v>10</v>
      </c>
      <c r="F18" s="551" t="n">
        <v>9</v>
      </c>
      <c r="G18" s="545"/>
      <c r="H18" s="544"/>
    </row>
    <row r="19" customFormat="false" ht="12.75" hidden="false" customHeight="false" outlineLevel="0" collapsed="false">
      <c r="A19" s="549" t="s">
        <v>1021</v>
      </c>
      <c r="B19" s="545" t="n">
        <v>547826</v>
      </c>
      <c r="C19" s="545" t="n">
        <v>160825</v>
      </c>
      <c r="D19" s="545" t="n">
        <v>115447</v>
      </c>
      <c r="E19" s="545" t="n">
        <v>100023</v>
      </c>
      <c r="F19" s="545" t="n">
        <v>171531</v>
      </c>
      <c r="G19" s="545"/>
      <c r="H19" s="549"/>
    </row>
    <row r="20" customFormat="false" ht="12.75" hidden="false" customHeight="false" outlineLevel="0" collapsed="false">
      <c r="A20" s="553" t="s">
        <v>1022</v>
      </c>
      <c r="B20" s="554" t="n">
        <v>96185</v>
      </c>
      <c r="C20" s="554" t="n">
        <v>25045</v>
      </c>
      <c r="D20" s="554" t="n">
        <v>17748</v>
      </c>
      <c r="E20" s="554" t="n">
        <v>17786</v>
      </c>
      <c r="F20" s="554" t="n">
        <v>35606</v>
      </c>
      <c r="G20" s="553"/>
      <c r="H20" s="553"/>
    </row>
    <row r="21" customFormat="false" ht="12.75" hidden="false" customHeight="false" outlineLevel="0" collapsed="false">
      <c r="A21" s="555" t="s">
        <v>1023</v>
      </c>
      <c r="B21" s="554" t="n">
        <v>386442</v>
      </c>
      <c r="C21" s="554" t="n">
        <v>114074</v>
      </c>
      <c r="D21" s="554" t="n">
        <v>84675</v>
      </c>
      <c r="E21" s="554" t="n">
        <v>70122</v>
      </c>
      <c r="F21" s="554" t="n">
        <v>117571</v>
      </c>
      <c r="G21" s="553"/>
      <c r="H21" s="553"/>
    </row>
    <row r="22" customFormat="false" ht="12.75" hidden="false" customHeight="false" outlineLevel="0" collapsed="false">
      <c r="A22" s="550" t="s">
        <v>1024</v>
      </c>
      <c r="B22" s="551" t="n">
        <v>178.640466438839</v>
      </c>
      <c r="C22" s="551" t="n">
        <v>198.446484538881</v>
      </c>
      <c r="D22" s="551" t="n">
        <v>165.862594103787</v>
      </c>
      <c r="E22" s="551" t="n">
        <v>171.322131442372</v>
      </c>
      <c r="F22" s="551" t="n">
        <v>175.685973267783</v>
      </c>
      <c r="G22" s="544"/>
      <c r="H22" s="550"/>
    </row>
    <row r="23" customFormat="false" ht="12.75" hidden="false" customHeight="false" outlineLevel="0" collapsed="false">
      <c r="A23" s="553" t="s">
        <v>1022</v>
      </c>
      <c r="B23" s="556" t="n">
        <v>31.36494665171</v>
      </c>
      <c r="C23" s="556" t="n">
        <v>30.9037289306779</v>
      </c>
      <c r="D23" s="556" t="n">
        <v>25.4985345669789</v>
      </c>
      <c r="E23" s="556" t="n">
        <v>30.4643474984156</v>
      </c>
      <c r="F23" s="556" t="n">
        <v>36.4684795411482</v>
      </c>
      <c r="G23" s="557"/>
      <c r="H23" s="558"/>
    </row>
    <row r="24" customFormat="false" ht="12.75" hidden="false" customHeight="false" outlineLevel="0" collapsed="false">
      <c r="A24" s="555" t="s">
        <v>1023</v>
      </c>
      <c r="B24" s="556" t="n">
        <v>126.014791432969</v>
      </c>
      <c r="C24" s="556" t="n">
        <v>140.75911255892</v>
      </c>
      <c r="D24" s="556" t="n">
        <v>121.652491236136</v>
      </c>
      <c r="E24" s="556" t="n">
        <v>120.106880427522</v>
      </c>
      <c r="F24" s="556" t="n">
        <v>120.418907154197</v>
      </c>
      <c r="G24" s="557"/>
      <c r="H24" s="558"/>
    </row>
    <row r="25" customFormat="false" ht="12.75" hidden="false" customHeight="false" outlineLevel="0" collapsed="false">
      <c r="A25" s="550" t="s">
        <v>1025</v>
      </c>
      <c r="B25" s="551" t="n">
        <v>9.65432206287316</v>
      </c>
      <c r="C25" s="551" t="n">
        <v>10.7523208164931</v>
      </c>
      <c r="D25" s="551" t="n">
        <v>11.1395501067958</v>
      </c>
      <c r="E25" s="551" t="n">
        <v>9.17776163474871</v>
      </c>
      <c r="F25" s="551" t="n">
        <v>8.35726782809259</v>
      </c>
      <c r="G25" s="544"/>
      <c r="H25" s="550"/>
    </row>
    <row r="26" customFormat="false" ht="12.75" hidden="false" customHeight="false" outlineLevel="0" collapsed="false">
      <c r="A26" s="553" t="s">
        <v>1022</v>
      </c>
      <c r="B26" s="556" t="n">
        <v>1.69506552740734</v>
      </c>
      <c r="C26" s="556" t="n">
        <v>1.67444038457373</v>
      </c>
      <c r="D26" s="556" t="n">
        <v>1.71251513937488</v>
      </c>
      <c r="E26" s="556" t="n">
        <v>1.63198132865082</v>
      </c>
      <c r="F26" s="556" t="n">
        <v>1.73478192447467</v>
      </c>
      <c r="G26" s="557"/>
      <c r="H26" s="558"/>
    </row>
    <row r="27" customFormat="false" ht="12.75" hidden="false" customHeight="false" outlineLevel="0" collapsed="false">
      <c r="A27" s="555" t="s">
        <v>1023</v>
      </c>
      <c r="B27" s="556" t="n">
        <v>6.81025640736444</v>
      </c>
      <c r="C27" s="556" t="n">
        <v>7.62667647953138</v>
      </c>
      <c r="D27" s="556" t="n">
        <v>8.17034141461393</v>
      </c>
      <c r="E27" s="556" t="n">
        <v>6.43415015898192</v>
      </c>
      <c r="F27" s="556" t="n">
        <v>5.72824932995595</v>
      </c>
      <c r="G27" s="557"/>
      <c r="H27" s="558"/>
    </row>
    <row r="28" customFormat="false" ht="3.75" hidden="false" customHeight="true" outlineLevel="0" collapsed="false">
      <c r="A28" s="544"/>
      <c r="B28" s="545"/>
      <c r="C28" s="545"/>
      <c r="D28" s="545"/>
      <c r="E28" s="545"/>
      <c r="F28" s="545"/>
      <c r="G28" s="544"/>
      <c r="H28" s="544"/>
    </row>
    <row r="29" customFormat="false" ht="12.75" hidden="false" customHeight="false" outlineLevel="0" collapsed="false">
      <c r="A29" s="543" t="s">
        <v>1026</v>
      </c>
      <c r="B29" s="545"/>
      <c r="C29" s="545"/>
      <c r="D29" s="545"/>
      <c r="E29" s="545"/>
      <c r="F29" s="545"/>
      <c r="G29" s="544"/>
      <c r="H29" s="544"/>
    </row>
    <row r="30" customFormat="false" ht="12.75" hidden="false" customHeight="false" outlineLevel="0" collapsed="false">
      <c r="A30" s="549" t="s">
        <v>1013</v>
      </c>
      <c r="B30" s="545" t="n">
        <v>738</v>
      </c>
      <c r="C30" s="545" t="n">
        <v>177</v>
      </c>
      <c r="D30" s="545" t="n">
        <v>111</v>
      </c>
      <c r="E30" s="545" t="n">
        <v>190</v>
      </c>
      <c r="F30" s="545" t="n">
        <v>260</v>
      </c>
      <c r="G30" s="549"/>
      <c r="H30" s="549"/>
    </row>
    <row r="31" customFormat="false" ht="12.75" hidden="false" customHeight="false" outlineLevel="0" collapsed="false">
      <c r="A31" s="549" t="s">
        <v>1014</v>
      </c>
      <c r="B31" s="545" t="n">
        <v>79027</v>
      </c>
      <c r="C31" s="545" t="n">
        <v>20002</v>
      </c>
      <c r="D31" s="545" t="n">
        <v>9342</v>
      </c>
      <c r="E31" s="545" t="n">
        <v>22777</v>
      </c>
      <c r="F31" s="545" t="n">
        <v>26906</v>
      </c>
      <c r="G31" s="549"/>
      <c r="H31" s="549"/>
    </row>
    <row r="32" customFormat="false" ht="12.75" hidden="false" customHeight="false" outlineLevel="0" collapsed="false">
      <c r="A32" s="549" t="s">
        <v>1015</v>
      </c>
      <c r="B32" s="545" t="n">
        <v>1057795</v>
      </c>
      <c r="C32" s="545" t="n">
        <v>270413</v>
      </c>
      <c r="D32" s="545" t="n">
        <v>166148</v>
      </c>
      <c r="E32" s="545" t="n">
        <v>190723</v>
      </c>
      <c r="F32" s="545" t="n">
        <v>430511</v>
      </c>
      <c r="G32" s="549"/>
      <c r="H32" s="549"/>
    </row>
    <row r="33" customFormat="false" ht="12.75" hidden="false" customHeight="false" outlineLevel="0" collapsed="false">
      <c r="A33" s="549" t="s">
        <v>1016</v>
      </c>
      <c r="B33" s="545" t="n">
        <v>20684700</v>
      </c>
      <c r="C33" s="545" t="n">
        <v>5458613</v>
      </c>
      <c r="D33" s="545" t="n">
        <v>2739776</v>
      </c>
      <c r="E33" s="545" t="n">
        <v>5446476</v>
      </c>
      <c r="F33" s="545" t="n">
        <v>7039835</v>
      </c>
      <c r="G33" s="549"/>
      <c r="H33" s="549"/>
    </row>
    <row r="34" customFormat="false" ht="12.75" hidden="false" customHeight="false" outlineLevel="0" collapsed="false">
      <c r="A34" s="550" t="s">
        <v>1017</v>
      </c>
      <c r="B34" s="551" t="n">
        <v>1.39269057997006</v>
      </c>
      <c r="C34" s="551" t="n">
        <v>1.33727916040103</v>
      </c>
      <c r="D34" s="551" t="n">
        <v>0.901415169711524</v>
      </c>
      <c r="E34" s="551" t="n">
        <v>2.0899380817879</v>
      </c>
      <c r="F34" s="551" t="n">
        <v>1.31090384934886</v>
      </c>
      <c r="G34" s="549"/>
      <c r="H34" s="550"/>
    </row>
    <row r="35" customFormat="false" ht="12.75" hidden="false" customHeight="false" outlineLevel="0" collapsed="false">
      <c r="A35" s="550" t="s">
        <v>1018</v>
      </c>
      <c r="B35" s="551" t="n">
        <f aca="false">B33/(B31*365)*100</f>
        <v>71.7101888707709</v>
      </c>
      <c r="C35" s="551" t="n">
        <f aca="false">C33/(C31*365)*100</f>
        <v>74.7680437435708</v>
      </c>
      <c r="D35" s="551" t="n">
        <f aca="false">D33/(D31*365)*100</f>
        <v>80.3493429291196</v>
      </c>
      <c r="E35" s="551" t="n">
        <f aca="false">E33/(E31*365)*100</f>
        <v>65.5128070193376</v>
      </c>
      <c r="F35" s="551" t="n">
        <f aca="false">F33/(F31*365)*100</f>
        <v>71.6837106150383</v>
      </c>
      <c r="G35" s="549"/>
      <c r="H35" s="550"/>
    </row>
    <row r="36" customFormat="false" ht="12.75" hidden="false" customHeight="false" outlineLevel="0" collapsed="false">
      <c r="A36" s="552" t="s">
        <v>1019</v>
      </c>
      <c r="B36" s="551" t="n">
        <v>18.6414912882866</v>
      </c>
      <c r="C36" s="551" t="n">
        <v>18.0790755725189</v>
      </c>
      <c r="D36" s="551" t="n">
        <v>16.0317199333366</v>
      </c>
      <c r="E36" s="551" t="n">
        <v>17.5000773048617</v>
      </c>
      <c r="F36" s="551" t="n">
        <v>20.9751924138492</v>
      </c>
      <c r="G36" s="549"/>
      <c r="H36" s="550"/>
    </row>
    <row r="37" customFormat="false" ht="12.75" hidden="false" customHeight="false" outlineLevel="0" collapsed="false">
      <c r="A37" s="544" t="s">
        <v>1020</v>
      </c>
      <c r="B37" s="231" t="n">
        <v>20</v>
      </c>
      <c r="C37" s="231" t="n">
        <v>30</v>
      </c>
      <c r="D37" s="551" t="n">
        <v>17</v>
      </c>
      <c r="E37" s="551" t="n">
        <v>22</v>
      </c>
      <c r="F37" s="551" t="n">
        <v>32</v>
      </c>
      <c r="G37" s="549"/>
      <c r="H37" s="544"/>
    </row>
    <row r="38" customFormat="false" ht="12.75" hidden="false" customHeight="false" outlineLevel="0" collapsed="false">
      <c r="A38" s="549" t="s">
        <v>1021</v>
      </c>
      <c r="B38" s="545" t="n">
        <v>73371</v>
      </c>
      <c r="C38" s="545" t="n">
        <v>27962</v>
      </c>
      <c r="D38" s="545" t="n">
        <v>9507</v>
      </c>
      <c r="E38" s="545" t="n">
        <v>14834</v>
      </c>
      <c r="F38" s="545" t="n">
        <v>21068</v>
      </c>
      <c r="G38" s="549"/>
      <c r="H38" s="549"/>
    </row>
    <row r="39" customFormat="false" ht="12.75" hidden="false" customHeight="false" outlineLevel="0" collapsed="false">
      <c r="A39" s="553" t="s">
        <v>1022</v>
      </c>
      <c r="B39" s="554" t="n">
        <v>13536</v>
      </c>
      <c r="C39" s="554" t="n">
        <v>4558</v>
      </c>
      <c r="D39" s="554" t="n">
        <v>2113</v>
      </c>
      <c r="E39" s="554" t="n">
        <v>2738</v>
      </c>
      <c r="F39" s="554" t="n">
        <v>4127</v>
      </c>
      <c r="G39" s="553"/>
      <c r="H39" s="553"/>
    </row>
    <row r="40" customFormat="false" ht="12.75" hidden="false" customHeight="false" outlineLevel="0" collapsed="false">
      <c r="A40" s="555" t="s">
        <v>1023</v>
      </c>
      <c r="B40" s="554" t="n">
        <v>50244</v>
      </c>
      <c r="C40" s="554" t="n">
        <v>19401</v>
      </c>
      <c r="D40" s="554" t="n">
        <v>6248</v>
      </c>
      <c r="E40" s="554" t="n">
        <v>10411</v>
      </c>
      <c r="F40" s="554" t="n">
        <v>14184</v>
      </c>
      <c r="G40" s="553"/>
      <c r="H40" s="553"/>
    </row>
    <row r="41" customFormat="false" ht="12.75" hidden="false" customHeight="false" outlineLevel="0" collapsed="false">
      <c r="A41" s="550" t="s">
        <v>1024</v>
      </c>
      <c r="B41" s="551" t="n">
        <v>92.8429524086705</v>
      </c>
      <c r="C41" s="551" t="n">
        <v>139.79602039796</v>
      </c>
      <c r="D41" s="551" t="n">
        <v>101.766217084136</v>
      </c>
      <c r="E41" s="551" t="n">
        <v>65.1271019010405</v>
      </c>
      <c r="F41" s="551" t="n">
        <v>78.302237419163</v>
      </c>
      <c r="G41" s="544"/>
      <c r="H41" s="550"/>
    </row>
    <row r="42" customFormat="false" ht="12.75" hidden="false" customHeight="false" outlineLevel="0" collapsed="false">
      <c r="A42" s="553" t="s">
        <v>1022</v>
      </c>
      <c r="B42" s="556" t="n">
        <v>17.1283232313007</v>
      </c>
      <c r="C42" s="556" t="n">
        <v>22.7877212278772</v>
      </c>
      <c r="D42" s="556" t="n">
        <v>22.6182830229073</v>
      </c>
      <c r="E42" s="556" t="n">
        <v>12.0208982745752</v>
      </c>
      <c r="F42" s="556" t="n">
        <v>15.3385861889541</v>
      </c>
      <c r="G42" s="557"/>
      <c r="H42" s="558"/>
    </row>
    <row r="43" customFormat="false" ht="12.75" hidden="false" customHeight="false" outlineLevel="0" collapsed="false">
      <c r="A43" s="555" t="s">
        <v>1023</v>
      </c>
      <c r="B43" s="556" t="n">
        <v>63.5782707176029</v>
      </c>
      <c r="C43" s="556" t="n">
        <v>96.995300469953</v>
      </c>
      <c r="D43" s="556" t="n">
        <v>66.8807535859559</v>
      </c>
      <c r="E43" s="556" t="n">
        <v>45.7083900425868</v>
      </c>
      <c r="F43" s="556" t="n">
        <v>52.7168661265145</v>
      </c>
      <c r="G43" s="557"/>
      <c r="H43" s="558"/>
    </row>
    <row r="44" customFormat="false" ht="12.75" hidden="false" customHeight="false" outlineLevel="0" collapsed="false">
      <c r="A44" s="550" t="s">
        <v>1025</v>
      </c>
      <c r="B44" s="551" t="n">
        <v>1.29301505236164</v>
      </c>
      <c r="C44" s="551" t="n">
        <v>1.86946304785189</v>
      </c>
      <c r="D44" s="551" t="n">
        <v>0.917336118437964</v>
      </c>
      <c r="E44" s="551" t="n">
        <v>1.36111610419466</v>
      </c>
      <c r="F44" s="551" t="n">
        <v>1.02646704445409</v>
      </c>
      <c r="G44" s="544"/>
      <c r="H44" s="550"/>
    </row>
    <row r="45" customFormat="false" ht="12.75" hidden="false" customHeight="false" outlineLevel="0" collapsed="false">
      <c r="A45" s="553" t="s">
        <v>1022</v>
      </c>
      <c r="B45" s="556" t="n">
        <v>0.238544544149148</v>
      </c>
      <c r="C45" s="556" t="n">
        <v>0.304735447110683</v>
      </c>
      <c r="D45" s="556" t="n">
        <v>0.203884634296773</v>
      </c>
      <c r="E45" s="556" t="n">
        <v>0.251229330813333</v>
      </c>
      <c r="F45" s="556" t="n">
        <v>0.201074116786692</v>
      </c>
      <c r="G45" s="557"/>
      <c r="H45" s="558"/>
    </row>
    <row r="46" customFormat="false" ht="12.75" hidden="false" customHeight="false" outlineLevel="0" collapsed="false">
      <c r="A46" s="555" t="s">
        <v>1023</v>
      </c>
      <c r="B46" s="556" t="n">
        <v>0.885448587191917</v>
      </c>
      <c r="C46" s="556" t="n">
        <v>1.29709793975304</v>
      </c>
      <c r="D46" s="556" t="n">
        <v>0.602873258441191</v>
      </c>
      <c r="E46" s="556" t="n">
        <v>0.955277050072171</v>
      </c>
      <c r="F46" s="556" t="n">
        <v>0.691067427308564</v>
      </c>
      <c r="G46" s="557"/>
      <c r="H46" s="558"/>
    </row>
    <row r="47" customFormat="false" ht="6.75" hidden="false" customHeight="true" outlineLevel="0" collapsed="false">
      <c r="A47" s="559"/>
      <c r="B47" s="560"/>
      <c r="C47" s="560"/>
      <c r="D47" s="560"/>
      <c r="E47" s="560"/>
      <c r="F47" s="560"/>
      <c r="G47" s="544"/>
      <c r="H47" s="544"/>
    </row>
    <row r="48" customFormat="false" ht="12.75" hidden="false" customHeight="false" outlineLevel="0" collapsed="false">
      <c r="A48" s="561"/>
      <c r="B48" s="562"/>
      <c r="C48" s="562"/>
      <c r="D48" s="562"/>
      <c r="E48" s="562"/>
      <c r="F48" s="562"/>
      <c r="G48" s="544"/>
      <c r="H48" s="544"/>
    </row>
    <row r="49" customFormat="false" ht="12.75" hidden="false" customHeight="false" outlineLevel="0" collapsed="false">
      <c r="A49" s="563"/>
      <c r="B49" s="562"/>
      <c r="C49" s="562"/>
      <c r="D49" s="562"/>
      <c r="E49" s="562"/>
      <c r="F49" s="562"/>
      <c r="G49" s="544"/>
      <c r="H49" s="544"/>
    </row>
    <row r="50" customFormat="false" ht="12.75" hidden="false" customHeight="false" outlineLevel="0" collapsed="false">
      <c r="A50" s="563"/>
      <c r="B50" s="562"/>
      <c r="C50" s="562"/>
      <c r="D50" s="562"/>
      <c r="E50" s="562"/>
      <c r="F50" s="562"/>
      <c r="G50" s="544"/>
      <c r="H50" s="544"/>
    </row>
    <row r="51" customFormat="false" ht="12.75" hidden="false" customHeight="false" outlineLevel="0" collapsed="false">
      <c r="A51" s="563"/>
      <c r="B51" s="562"/>
      <c r="C51" s="562"/>
      <c r="D51" s="562"/>
      <c r="E51" s="562"/>
      <c r="F51" s="562"/>
      <c r="G51" s="544"/>
      <c r="H51" s="544"/>
    </row>
    <row r="52" customFormat="false" ht="12.75" hidden="false" customHeight="false" outlineLevel="0" collapsed="false">
      <c r="A52" s="563"/>
      <c r="B52" s="562"/>
      <c r="C52" s="562"/>
      <c r="D52" s="562"/>
      <c r="E52" s="562"/>
      <c r="F52" s="562"/>
      <c r="G52" s="544"/>
      <c r="H52" s="544"/>
    </row>
    <row r="53" customFormat="false" ht="12.75" hidden="false" customHeight="false" outlineLevel="0" collapsed="false">
      <c r="A53" s="563"/>
      <c r="B53" s="562"/>
      <c r="C53" s="562"/>
      <c r="D53" s="562"/>
      <c r="E53" s="562"/>
      <c r="F53" s="562"/>
      <c r="G53" s="544"/>
      <c r="H53" s="544"/>
    </row>
    <row r="54" customFormat="false" ht="12.75" hidden="false" customHeight="false" outlineLevel="0" collapsed="false">
      <c r="A54" s="563"/>
      <c r="B54" s="562"/>
      <c r="C54" s="562"/>
      <c r="D54" s="562"/>
      <c r="E54" s="562"/>
      <c r="F54" s="562"/>
      <c r="G54" s="544"/>
      <c r="H54" s="544"/>
    </row>
    <row r="55" customFormat="false" ht="12.75" hidden="false" customHeight="false" outlineLevel="0" collapsed="false">
      <c r="A55" s="563"/>
      <c r="B55" s="562"/>
      <c r="C55" s="562"/>
      <c r="D55" s="562"/>
      <c r="E55" s="562"/>
      <c r="F55" s="562"/>
      <c r="G55" s="544"/>
      <c r="H55" s="544"/>
    </row>
    <row r="56" customFormat="false" ht="12.75" hidden="false" customHeight="false" outlineLevel="0" collapsed="false">
      <c r="A56" s="563"/>
      <c r="B56" s="562"/>
      <c r="C56" s="562"/>
      <c r="D56" s="562"/>
      <c r="E56" s="562"/>
      <c r="F56" s="562"/>
      <c r="G56" s="544"/>
      <c r="H56" s="544"/>
    </row>
    <row r="57" customFormat="false" ht="12.75" hidden="false" customHeight="false" outlineLevel="0" collapsed="false">
      <c r="A57" s="563"/>
      <c r="B57" s="562"/>
      <c r="C57" s="562"/>
      <c r="D57" s="562"/>
      <c r="E57" s="562"/>
      <c r="F57" s="562"/>
      <c r="G57" s="544"/>
      <c r="H57" s="544"/>
    </row>
    <row r="58" customFormat="false" ht="12.75" hidden="false" customHeight="false" outlineLevel="0" collapsed="false">
      <c r="A58" s="563"/>
      <c r="B58" s="562"/>
      <c r="C58" s="562"/>
      <c r="D58" s="562"/>
      <c r="E58" s="562"/>
      <c r="F58" s="562"/>
      <c r="G58" s="544"/>
      <c r="H58" s="544"/>
    </row>
    <row r="59" customFormat="false" ht="12.75" hidden="false" customHeight="false" outlineLevel="0" collapsed="false">
      <c r="A59" s="563"/>
      <c r="B59" s="562"/>
      <c r="C59" s="562"/>
      <c r="D59" s="562"/>
      <c r="E59" s="562"/>
      <c r="F59" s="562"/>
      <c r="G59" s="544"/>
      <c r="H59" s="544"/>
    </row>
    <row r="60" customFormat="false" ht="12.75" hidden="false" customHeight="false" outlineLevel="0" collapsed="false">
      <c r="A60" s="564" t="s">
        <v>1027</v>
      </c>
      <c r="B60" s="542"/>
      <c r="C60" s="542"/>
      <c r="D60" s="542"/>
      <c r="E60" s="542"/>
      <c r="F60" s="542"/>
      <c r="G60" s="543"/>
      <c r="H60" s="543"/>
    </row>
    <row r="61" customFormat="false" ht="12.75" hidden="false" customHeight="false" outlineLevel="0" collapsed="false">
      <c r="A61" s="564"/>
      <c r="B61" s="542"/>
      <c r="C61" s="542"/>
      <c r="D61" s="542"/>
      <c r="E61" s="542"/>
      <c r="F61" s="542"/>
      <c r="G61" s="543"/>
      <c r="H61" s="543"/>
    </row>
    <row r="62" s="416" customFormat="true" ht="6.75" hidden="false" customHeight="true" outlineLevel="0" collapsed="false">
      <c r="A62" s="418"/>
      <c r="B62" s="419"/>
      <c r="C62" s="419"/>
      <c r="D62" s="419"/>
      <c r="E62" s="419"/>
      <c r="F62" s="419"/>
    </row>
    <row r="63" s="416" customFormat="true" ht="12.75" hidden="false" customHeight="true" outlineLevel="0" collapsed="false">
      <c r="A63" s="420" t="s">
        <v>143</v>
      </c>
      <c r="B63" s="421" t="s">
        <v>714</v>
      </c>
      <c r="C63" s="421"/>
      <c r="D63" s="421"/>
      <c r="E63" s="421"/>
      <c r="F63" s="421"/>
    </row>
    <row r="64" s="416" customFormat="true" ht="12.75" hidden="false" customHeight="true" outlineLevel="0" collapsed="false">
      <c r="A64" s="422"/>
      <c r="B64" s="423" t="s">
        <v>433</v>
      </c>
      <c r="C64" s="423" t="s">
        <v>715</v>
      </c>
      <c r="D64" s="423" t="s">
        <v>716</v>
      </c>
      <c r="E64" s="423" t="s">
        <v>940</v>
      </c>
      <c r="F64" s="423" t="s">
        <v>738</v>
      </c>
    </row>
    <row r="65" s="416" customFormat="true" ht="6.75" hidden="false" customHeight="true" outlineLevel="0" collapsed="false">
      <c r="A65" s="424"/>
      <c r="B65" s="425"/>
      <c r="C65" s="425"/>
      <c r="D65" s="425"/>
      <c r="E65" s="425"/>
      <c r="F65" s="425"/>
    </row>
    <row r="66" s="416" customFormat="true" ht="6.75" hidden="false" customHeight="true" outlineLevel="0" collapsed="false">
      <c r="B66" s="426"/>
      <c r="C66" s="426"/>
      <c r="D66" s="426"/>
      <c r="E66" s="426"/>
      <c r="F66" s="426"/>
    </row>
    <row r="67" customFormat="false" ht="12.75" hidden="false" customHeight="false" outlineLevel="0" collapsed="false">
      <c r="A67" s="546"/>
      <c r="B67" s="547" t="n">
        <v>1996</v>
      </c>
      <c r="C67" s="547"/>
      <c r="D67" s="547"/>
      <c r="E67" s="547"/>
      <c r="F67" s="547"/>
      <c r="G67" s="546"/>
      <c r="H67" s="546"/>
    </row>
    <row r="68" customFormat="false" ht="3.75" hidden="false" customHeight="true" outlineLevel="0" collapsed="false">
      <c r="A68" s="546"/>
      <c r="B68" s="548"/>
      <c r="C68" s="548"/>
      <c r="D68" s="547"/>
      <c r="E68" s="548"/>
      <c r="F68" s="548"/>
      <c r="G68" s="546"/>
      <c r="H68" s="546"/>
    </row>
    <row r="69" customFormat="false" ht="12.75" hidden="false" customHeight="false" outlineLevel="0" collapsed="false">
      <c r="A69" s="543" t="s">
        <v>1012</v>
      </c>
      <c r="B69" s="551" t="n">
        <v>74.5003892715884</v>
      </c>
      <c r="C69" s="545"/>
      <c r="D69" s="545"/>
      <c r="E69" s="545"/>
      <c r="F69" s="545"/>
      <c r="G69" s="544"/>
      <c r="H69" s="544"/>
    </row>
    <row r="70" customFormat="false" ht="12.75" hidden="false" customHeight="false" outlineLevel="0" collapsed="false">
      <c r="A70" s="544" t="s">
        <v>1013</v>
      </c>
      <c r="B70" s="565" t="n">
        <v>1005</v>
      </c>
      <c r="C70" s="545" t="n">
        <v>254</v>
      </c>
      <c r="D70" s="545" t="n">
        <v>197</v>
      </c>
      <c r="E70" s="545" t="n">
        <v>193</v>
      </c>
      <c r="F70" s="545" t="n">
        <v>361</v>
      </c>
      <c r="G70" s="545"/>
      <c r="H70" s="544"/>
    </row>
    <row r="71" customFormat="false" ht="12.75" hidden="false" customHeight="false" outlineLevel="0" collapsed="false">
      <c r="A71" s="549" t="s">
        <v>1014</v>
      </c>
      <c r="B71" s="545" t="n">
        <v>290884</v>
      </c>
      <c r="C71" s="545" t="n">
        <v>76960</v>
      </c>
      <c r="D71" s="545" t="n">
        <v>58827</v>
      </c>
      <c r="E71" s="545" t="n">
        <v>56155</v>
      </c>
      <c r="F71" s="545" t="n">
        <v>98942</v>
      </c>
      <c r="G71" s="545"/>
      <c r="H71" s="549"/>
    </row>
    <row r="72" customFormat="false" ht="12.75" hidden="false" customHeight="false" outlineLevel="0" collapsed="false">
      <c r="A72" s="549" t="s">
        <v>1015</v>
      </c>
      <c r="B72" s="545" t="n">
        <v>9182468</v>
      </c>
      <c r="C72" s="545" t="n">
        <v>2276200</v>
      </c>
      <c r="D72" s="545" t="n">
        <v>1883083</v>
      </c>
      <c r="E72" s="545" t="n">
        <v>1789755</v>
      </c>
      <c r="F72" s="545" t="n">
        <v>3233430</v>
      </c>
      <c r="G72" s="545"/>
      <c r="H72" s="549"/>
    </row>
    <row r="73" customFormat="false" ht="12.75" hidden="false" customHeight="false" outlineLevel="0" collapsed="false">
      <c r="A73" s="549" t="s">
        <v>1016</v>
      </c>
      <c r="B73" s="545" t="n">
        <v>79099045</v>
      </c>
      <c r="C73" s="545" t="n">
        <v>21485245</v>
      </c>
      <c r="D73" s="545" t="n">
        <v>16572940</v>
      </c>
      <c r="E73" s="545" t="n">
        <v>15489622</v>
      </c>
      <c r="F73" s="545" t="n">
        <v>25551238</v>
      </c>
      <c r="G73" s="545"/>
      <c r="H73" s="549"/>
    </row>
    <row r="74" customFormat="false" ht="12.75" hidden="false" customHeight="false" outlineLevel="0" collapsed="false">
      <c r="A74" s="550" t="s">
        <v>1017</v>
      </c>
      <c r="B74" s="551" t="n">
        <v>5.1</v>
      </c>
      <c r="C74" s="551" t="n">
        <v>5.1</v>
      </c>
      <c r="D74" s="551" t="n">
        <v>5.6</v>
      </c>
      <c r="E74" s="551" t="n">
        <v>5.1</v>
      </c>
      <c r="F74" s="551" t="n">
        <v>4.7</v>
      </c>
      <c r="G74" s="545"/>
      <c r="H74" s="550"/>
    </row>
    <row r="75" customFormat="false" ht="12.75" hidden="false" customHeight="false" outlineLevel="0" collapsed="false">
      <c r="A75" s="550" t="s">
        <v>1018</v>
      </c>
      <c r="B75" s="551" t="n">
        <f aca="false">B73/(B71*365)*100</f>
        <v>74.5003892715884</v>
      </c>
      <c r="C75" s="551" t="n">
        <f aca="false">C73/(C71*365)*100</f>
        <v>76.4860770939538</v>
      </c>
      <c r="D75" s="551" t="n">
        <f aca="false">D73/(D71*365)*100</f>
        <v>77.1844817320162</v>
      </c>
      <c r="E75" s="551" t="n">
        <f aca="false">E73/(E71*365)*100</f>
        <v>75.5717577204972</v>
      </c>
      <c r="F75" s="551" t="n">
        <f aca="false">F73/(F71*365)*100</f>
        <v>70.7519473841462</v>
      </c>
      <c r="G75" s="545"/>
      <c r="H75" s="550"/>
    </row>
    <row r="76" customFormat="false" ht="12.75" hidden="false" customHeight="false" outlineLevel="0" collapsed="false">
      <c r="A76" s="552" t="s">
        <v>1019</v>
      </c>
      <c r="B76" s="551" t="n">
        <v>160</v>
      </c>
      <c r="C76" s="551" t="n">
        <v>151.7</v>
      </c>
      <c r="D76" s="551" t="n">
        <v>179.7</v>
      </c>
      <c r="E76" s="551" t="n">
        <v>162.6</v>
      </c>
      <c r="F76" s="551" t="n">
        <v>154.7</v>
      </c>
      <c r="G76" s="545"/>
      <c r="H76" s="550"/>
    </row>
    <row r="77" customFormat="false" ht="12.75" hidden="false" customHeight="false" outlineLevel="0" collapsed="false">
      <c r="A77" s="544" t="s">
        <v>1020</v>
      </c>
      <c r="B77" s="551" t="n">
        <v>8.61413783309672</v>
      </c>
      <c r="C77" s="551" t="n">
        <v>9.43908487830595</v>
      </c>
      <c r="D77" s="551" t="n">
        <v>8.80096097729096</v>
      </c>
      <c r="E77" s="551" t="n">
        <v>8.6546046805289</v>
      </c>
      <c r="F77" s="551" t="n">
        <v>7.90220849067399</v>
      </c>
      <c r="G77" s="545"/>
      <c r="H77" s="544"/>
    </row>
    <row r="78" customFormat="false" ht="12.75" hidden="false" customHeight="false" outlineLevel="0" collapsed="false">
      <c r="A78" s="549" t="s">
        <v>1021</v>
      </c>
      <c r="B78" s="545" t="n">
        <v>568729</v>
      </c>
      <c r="C78" s="545" t="n">
        <v>162139</v>
      </c>
      <c r="D78" s="545" t="n">
        <v>114765</v>
      </c>
      <c r="E78" s="545" t="n">
        <v>111472</v>
      </c>
      <c r="F78" s="545" t="n">
        <v>180353</v>
      </c>
      <c r="G78" s="545"/>
      <c r="H78" s="549"/>
    </row>
    <row r="79" customFormat="false" ht="12.75" hidden="false" customHeight="false" outlineLevel="0" collapsed="false">
      <c r="A79" s="553" t="s">
        <v>1022</v>
      </c>
      <c r="B79" s="554" t="n">
        <v>100298</v>
      </c>
      <c r="C79" s="554" t="n">
        <v>26971</v>
      </c>
      <c r="D79" s="554" t="n">
        <v>18415</v>
      </c>
      <c r="E79" s="554" t="n">
        <v>20863</v>
      </c>
      <c r="F79" s="554" t="n">
        <v>34049</v>
      </c>
      <c r="G79" s="545"/>
      <c r="H79" s="553"/>
    </row>
    <row r="80" customFormat="false" ht="12.75" hidden="false" customHeight="false" outlineLevel="0" collapsed="false">
      <c r="A80" s="555" t="s">
        <v>1028</v>
      </c>
      <c r="B80" s="554" t="n">
        <v>310129</v>
      </c>
      <c r="C80" s="554" t="n">
        <v>86468</v>
      </c>
      <c r="D80" s="554" t="n">
        <v>67391</v>
      </c>
      <c r="E80" s="554" t="n">
        <v>60028</v>
      </c>
      <c r="F80" s="554" t="n">
        <v>96242</v>
      </c>
      <c r="G80" s="545"/>
      <c r="H80" s="553"/>
    </row>
    <row r="81" customFormat="false" ht="12.75" hidden="false" customHeight="false" outlineLevel="0" collapsed="false">
      <c r="A81" s="550" t="s">
        <v>1024</v>
      </c>
      <c r="B81" s="551" t="n">
        <v>195.517457130678</v>
      </c>
      <c r="C81" s="551" t="n">
        <v>210.679573804574</v>
      </c>
      <c r="D81" s="551" t="n">
        <v>195.088989749605</v>
      </c>
      <c r="E81" s="551" t="n">
        <v>198.507701896536</v>
      </c>
      <c r="F81" s="551" t="n">
        <v>182.281538679226</v>
      </c>
      <c r="G81" s="544"/>
      <c r="H81" s="550"/>
    </row>
    <row r="82" customFormat="false" ht="12.75" hidden="false" customHeight="false" outlineLevel="0" collapsed="false">
      <c r="A82" s="553" t="s">
        <v>1022</v>
      </c>
      <c r="B82" s="556" t="n">
        <v>34.4804114354863</v>
      </c>
      <c r="C82" s="556" t="n">
        <v>35.0454781704782</v>
      </c>
      <c r="D82" s="556" t="n">
        <v>31.303653084468</v>
      </c>
      <c r="E82" s="556" t="n">
        <v>37.1525242632001</v>
      </c>
      <c r="F82" s="556" t="n">
        <v>34.4130904974632</v>
      </c>
      <c r="G82" s="557"/>
      <c r="H82" s="558"/>
    </row>
    <row r="83" customFormat="false" ht="12.75" hidden="false" customHeight="false" outlineLevel="0" collapsed="false">
      <c r="A83" s="555" t="s">
        <v>1028</v>
      </c>
      <c r="B83" s="556" t="n">
        <v>106.616039383397</v>
      </c>
      <c r="C83" s="556" t="n">
        <v>112.35446985447</v>
      </c>
      <c r="D83" s="556" t="n">
        <v>114.557941081476</v>
      </c>
      <c r="E83" s="556" t="n">
        <v>106.896981568872</v>
      </c>
      <c r="F83" s="556" t="n">
        <v>97.2711285399527</v>
      </c>
      <c r="G83" s="557"/>
      <c r="H83" s="558"/>
    </row>
    <row r="84" customFormat="false" ht="12.75" hidden="false" customHeight="false" outlineLevel="0" collapsed="false">
      <c r="A84" s="550" t="s">
        <v>1025</v>
      </c>
      <c r="B84" s="551" t="n">
        <v>9.90853168536157</v>
      </c>
      <c r="C84" s="551" t="n">
        <v>10.8041937375671</v>
      </c>
      <c r="D84" s="551" t="n">
        <v>10.9531298808427</v>
      </c>
      <c r="E84" s="551" t="n">
        <v>10.1273118442906</v>
      </c>
      <c r="F84" s="551" t="n">
        <v>8.62686508907598</v>
      </c>
      <c r="G84" s="544"/>
      <c r="H84" s="550"/>
    </row>
    <row r="85" customFormat="false" ht="12.75" hidden="false" customHeight="false" outlineLevel="0" collapsed="false">
      <c r="A85" s="553" t="s">
        <v>1022</v>
      </c>
      <c r="B85" s="556" t="n">
        <v>1.7474155722293</v>
      </c>
      <c r="C85" s="556" t="n">
        <v>1.79722281064964</v>
      </c>
      <c r="D85" s="556" t="n">
        <v>1.75752090581377</v>
      </c>
      <c r="E85" s="556" t="n">
        <v>1.89541864331343</v>
      </c>
      <c r="F85" s="556" t="n">
        <v>1.62867337620083</v>
      </c>
      <c r="G85" s="557"/>
      <c r="H85" s="558"/>
    </row>
    <row r="86" customFormat="false" ht="12.75" hidden="false" customHeight="false" outlineLevel="0" collapsed="false">
      <c r="A86" s="555" t="s">
        <v>1028</v>
      </c>
      <c r="B86" s="556" t="n">
        <v>5.40314107958184</v>
      </c>
      <c r="C86" s="556" t="n">
        <v>5.76182796304375</v>
      </c>
      <c r="D86" s="556" t="n">
        <v>6.4317725421502</v>
      </c>
      <c r="E86" s="556" t="n">
        <v>5.45358722718777</v>
      </c>
      <c r="F86" s="556" t="n">
        <v>4.6035649526365</v>
      </c>
      <c r="G86" s="557"/>
      <c r="H86" s="558"/>
    </row>
    <row r="87" customFormat="false" ht="3.75" hidden="false" customHeight="true" outlineLevel="0" collapsed="false">
      <c r="A87" s="544"/>
      <c r="B87" s="551"/>
      <c r="C87" s="551"/>
      <c r="D87" s="551"/>
      <c r="E87" s="551"/>
      <c r="F87" s="551"/>
      <c r="G87" s="544"/>
      <c r="H87" s="544"/>
    </row>
    <row r="88" customFormat="false" ht="12.75" hidden="false" customHeight="false" outlineLevel="0" collapsed="false">
      <c r="A88" s="543" t="s">
        <v>1026</v>
      </c>
      <c r="B88" s="545"/>
      <c r="C88" s="545"/>
      <c r="D88" s="545"/>
      <c r="E88" s="545"/>
      <c r="F88" s="545"/>
      <c r="G88" s="544"/>
      <c r="H88" s="544"/>
    </row>
    <row r="89" customFormat="false" ht="12.75" hidden="false" customHeight="false" outlineLevel="0" collapsed="false">
      <c r="A89" s="549" t="s">
        <v>1013</v>
      </c>
      <c r="B89" s="545" t="n">
        <v>782</v>
      </c>
      <c r="C89" s="545" t="n">
        <v>166</v>
      </c>
      <c r="D89" s="545" t="n">
        <v>103</v>
      </c>
      <c r="E89" s="545" t="n">
        <v>247</v>
      </c>
      <c r="F89" s="545" t="n">
        <v>266</v>
      </c>
      <c r="G89" s="549"/>
      <c r="H89" s="549"/>
    </row>
    <row r="90" customFormat="false" ht="12.75" hidden="false" customHeight="false" outlineLevel="0" collapsed="false">
      <c r="A90" s="549" t="s">
        <v>1014</v>
      </c>
      <c r="B90" s="545" t="n">
        <v>81468</v>
      </c>
      <c r="C90" s="545" t="n">
        <v>19798</v>
      </c>
      <c r="D90" s="545" t="n">
        <v>11264</v>
      </c>
      <c r="E90" s="545" t="n">
        <v>25594</v>
      </c>
      <c r="F90" s="545" t="n">
        <v>24812</v>
      </c>
      <c r="G90" s="549"/>
      <c r="H90" s="549"/>
    </row>
    <row r="91" customFormat="false" ht="12.75" hidden="false" customHeight="false" outlineLevel="0" collapsed="false">
      <c r="A91" s="549" t="s">
        <v>1015</v>
      </c>
      <c r="B91" s="545" t="n">
        <v>1417104</v>
      </c>
      <c r="C91" s="545" t="n">
        <v>337382</v>
      </c>
      <c r="D91" s="545" t="n">
        <v>206406</v>
      </c>
      <c r="E91" s="545" t="n">
        <v>290215</v>
      </c>
      <c r="F91" s="545" t="n">
        <v>583101</v>
      </c>
      <c r="G91" s="549"/>
      <c r="H91" s="549"/>
    </row>
    <row r="92" customFormat="false" ht="12.75" hidden="false" customHeight="false" outlineLevel="0" collapsed="false">
      <c r="A92" s="549" t="s">
        <v>1016</v>
      </c>
      <c r="B92" s="545" t="n">
        <v>20613263</v>
      </c>
      <c r="C92" s="545" t="n">
        <v>5293597</v>
      </c>
      <c r="D92" s="545" t="n">
        <v>2574723</v>
      </c>
      <c r="E92" s="545" t="n">
        <v>6492136</v>
      </c>
      <c r="F92" s="545" t="n">
        <v>6252807</v>
      </c>
      <c r="G92" s="549"/>
      <c r="H92" s="549"/>
    </row>
    <row r="93" customFormat="false" ht="12.75" hidden="false" customHeight="false" outlineLevel="0" collapsed="false">
      <c r="A93" s="550" t="s">
        <v>1017</v>
      </c>
      <c r="B93" s="551" t="n">
        <v>1.4</v>
      </c>
      <c r="C93" s="551" t="n">
        <v>1.3</v>
      </c>
      <c r="D93" s="551" t="n">
        <v>1.1</v>
      </c>
      <c r="E93" s="551" t="n">
        <v>2.3</v>
      </c>
      <c r="F93" s="551" t="n">
        <v>1.2</v>
      </c>
      <c r="G93" s="544"/>
      <c r="H93" s="550"/>
    </row>
    <row r="94" customFormat="false" ht="12.75" hidden="false" customHeight="false" outlineLevel="0" collapsed="false">
      <c r="A94" s="550" t="s">
        <v>1018</v>
      </c>
      <c r="B94" s="551" t="n">
        <v>69.3213202124576</v>
      </c>
      <c r="C94" s="551" t="n">
        <v>73.2549019065161</v>
      </c>
      <c r="D94" s="551" t="n">
        <v>62.6246059698008</v>
      </c>
      <c r="E94" s="551" t="n">
        <v>69.4954832093567</v>
      </c>
      <c r="F94" s="551" t="n">
        <v>69.0431165653385</v>
      </c>
      <c r="G94" s="544"/>
      <c r="H94" s="550"/>
    </row>
    <row r="95" customFormat="false" ht="12.75" hidden="false" customHeight="false" outlineLevel="0" collapsed="false">
      <c r="A95" s="552" t="s">
        <v>1019</v>
      </c>
      <c r="B95" s="551" t="n">
        <v>24.7</v>
      </c>
      <c r="C95" s="551" t="n">
        <v>22.5</v>
      </c>
      <c r="D95" s="551" t="n">
        <v>19.7</v>
      </c>
      <c r="E95" s="551" t="n">
        <v>26.4</v>
      </c>
      <c r="F95" s="551" t="n">
        <v>27.9</v>
      </c>
      <c r="G95" s="544"/>
      <c r="H95" s="550"/>
    </row>
    <row r="96" customFormat="false" ht="12.75" hidden="false" customHeight="false" outlineLevel="0" collapsed="false">
      <c r="A96" s="544" t="s">
        <v>1020</v>
      </c>
      <c r="B96" s="551" t="n">
        <v>14.5460481376102</v>
      </c>
      <c r="C96" s="551" t="n">
        <v>15.690217616826</v>
      </c>
      <c r="D96" s="551" t="n">
        <v>12.4740705212058</v>
      </c>
      <c r="E96" s="551" t="n">
        <v>22.3700911393277</v>
      </c>
      <c r="F96" s="551" t="n">
        <v>10.7233686788395</v>
      </c>
      <c r="G96" s="544"/>
      <c r="H96" s="544"/>
    </row>
    <row r="97" customFormat="false" ht="12.75" hidden="false" customHeight="false" outlineLevel="0" collapsed="false">
      <c r="A97" s="549" t="s">
        <v>1021</v>
      </c>
      <c r="B97" s="545" t="n">
        <v>83479</v>
      </c>
      <c r="C97" s="545" t="n">
        <v>24594</v>
      </c>
      <c r="D97" s="545" t="n">
        <v>11045</v>
      </c>
      <c r="E97" s="545" t="n">
        <v>23185</v>
      </c>
      <c r="F97" s="545" t="n">
        <v>24655</v>
      </c>
      <c r="G97" s="549"/>
      <c r="H97" s="549"/>
    </row>
    <row r="98" customFormat="false" ht="12.75" hidden="false" customHeight="false" outlineLevel="0" collapsed="false">
      <c r="A98" s="553" t="s">
        <v>1022</v>
      </c>
      <c r="B98" s="554" t="n">
        <v>16596</v>
      </c>
      <c r="C98" s="554" t="n">
        <v>3997</v>
      </c>
      <c r="D98" s="554" t="n">
        <v>2514</v>
      </c>
      <c r="E98" s="554" t="n">
        <v>4982</v>
      </c>
      <c r="F98" s="554" t="n">
        <v>5103</v>
      </c>
      <c r="G98" s="553"/>
      <c r="H98" s="553"/>
    </row>
    <row r="99" customFormat="false" ht="12.75" hidden="false" customHeight="false" outlineLevel="0" collapsed="false">
      <c r="A99" s="555" t="s">
        <v>1028</v>
      </c>
      <c r="B99" s="554" t="n">
        <v>35157</v>
      </c>
      <c r="C99" s="554" t="n">
        <v>10591</v>
      </c>
      <c r="D99" s="554" t="n">
        <v>4620</v>
      </c>
      <c r="E99" s="554" t="n">
        <v>9251</v>
      </c>
      <c r="F99" s="554" t="n">
        <v>10695</v>
      </c>
      <c r="G99" s="553"/>
      <c r="H99" s="553"/>
    </row>
    <row r="100" customFormat="false" ht="12.75" hidden="false" customHeight="false" outlineLevel="0" collapsed="false">
      <c r="A100" s="550" t="s">
        <v>1024</v>
      </c>
      <c r="B100" s="551" t="n">
        <v>102.468453871459</v>
      </c>
      <c r="C100" s="551" t="n">
        <v>124.224669158501</v>
      </c>
      <c r="D100" s="551" t="n">
        <v>98.0557528409091</v>
      </c>
      <c r="E100" s="551" t="n">
        <v>90.5876377275924</v>
      </c>
      <c r="F100" s="551" t="n">
        <v>99.3672416572626</v>
      </c>
      <c r="G100" s="544"/>
      <c r="H100" s="550"/>
    </row>
    <row r="101" customFormat="false" ht="12.75" hidden="false" customHeight="false" outlineLevel="0" collapsed="false">
      <c r="A101" s="553" t="s">
        <v>1022</v>
      </c>
      <c r="B101" s="556" t="n">
        <v>20.3711886875829</v>
      </c>
      <c r="C101" s="556" t="n">
        <v>20.1889079705021</v>
      </c>
      <c r="D101" s="556" t="n">
        <v>22.3188920454545</v>
      </c>
      <c r="E101" s="556" t="n">
        <v>19.4654997264984</v>
      </c>
      <c r="F101" s="556" t="n">
        <v>20.5666612929228</v>
      </c>
      <c r="G101" s="557"/>
      <c r="H101" s="558"/>
    </row>
    <row r="102" customFormat="false" ht="12.75" hidden="false" customHeight="false" outlineLevel="0" collapsed="false">
      <c r="A102" s="555" t="s">
        <v>1028</v>
      </c>
      <c r="B102" s="556" t="n">
        <v>43.154367358963</v>
      </c>
      <c r="C102" s="556" t="n">
        <v>53.4953025558137</v>
      </c>
      <c r="D102" s="556" t="n">
        <v>41.015625</v>
      </c>
      <c r="E102" s="556" t="n">
        <v>36.1451902789716</v>
      </c>
      <c r="F102" s="556" t="n">
        <v>43.1041431565372</v>
      </c>
      <c r="G102" s="557"/>
      <c r="H102" s="558"/>
    </row>
    <row r="103" customFormat="false" ht="12.75" hidden="false" customHeight="false" outlineLevel="0" collapsed="false">
      <c r="A103" s="550" t="s">
        <v>1025</v>
      </c>
      <c r="B103" s="551" t="n">
        <v>1.45439096047907</v>
      </c>
      <c r="C103" s="551" t="n">
        <v>1.63883051444578</v>
      </c>
      <c r="D103" s="551" t="n">
        <v>1.05413078494234</v>
      </c>
      <c r="E103" s="551" t="n">
        <v>2.10637402316167</v>
      </c>
      <c r="F103" s="551" t="n">
        <v>1.17932808864376</v>
      </c>
      <c r="G103" s="544"/>
      <c r="H103" s="550"/>
    </row>
    <row r="104" customFormat="false" ht="12.75" hidden="false" customHeight="false" outlineLevel="0" collapsed="false">
      <c r="A104" s="553" t="s">
        <v>1022</v>
      </c>
      <c r="B104" s="556" t="n">
        <v>0.289139452797836</v>
      </c>
      <c r="C104" s="556" t="n">
        <v>0.266341610402529</v>
      </c>
      <c r="D104" s="556" t="n">
        <v>0.23993524611544</v>
      </c>
      <c r="E104" s="556" t="n">
        <v>0.452618304222187</v>
      </c>
      <c r="F104" s="556" t="n">
        <v>0.244092931914383</v>
      </c>
      <c r="G104" s="557"/>
      <c r="H104" s="558"/>
    </row>
    <row r="105" customFormat="false" ht="12.75" hidden="false" customHeight="false" outlineLevel="0" collapsed="false">
      <c r="A105" s="555" t="s">
        <v>1028</v>
      </c>
      <c r="B105" s="556" t="n">
        <v>0.612513602194115</v>
      </c>
      <c r="C105" s="556" t="n">
        <v>0.70573530041861</v>
      </c>
      <c r="D105" s="556" t="n">
        <v>0.440931120546274</v>
      </c>
      <c r="E105" s="556" t="n">
        <v>0.840460042625343</v>
      </c>
      <c r="F105" s="556" t="n">
        <v>0.511576309391403</v>
      </c>
      <c r="G105" s="557"/>
      <c r="H105" s="558"/>
    </row>
    <row r="106" customFormat="false" ht="6.75" hidden="false" customHeight="true" outlineLevel="0" collapsed="false">
      <c r="A106" s="559"/>
      <c r="B106" s="562"/>
      <c r="C106" s="562"/>
      <c r="D106" s="562"/>
      <c r="E106" s="562"/>
      <c r="F106" s="562"/>
      <c r="G106" s="544"/>
      <c r="H106" s="544"/>
    </row>
    <row r="107" customFormat="false" ht="6.75" hidden="false" customHeight="true" outlineLevel="0" collapsed="false">
      <c r="A107" s="561"/>
      <c r="B107" s="562"/>
      <c r="C107" s="562"/>
      <c r="D107" s="562"/>
      <c r="E107" s="562"/>
      <c r="F107" s="562"/>
      <c r="G107" s="544"/>
      <c r="H107" s="544"/>
    </row>
    <row r="108" s="38" customFormat="true" ht="11.25" hidden="false" customHeight="false" outlineLevel="0" collapsed="false">
      <c r="A108" s="566" t="s">
        <v>1029</v>
      </c>
      <c r="B108" s="567"/>
      <c r="C108" s="567"/>
      <c r="D108" s="567"/>
      <c r="E108" s="567"/>
      <c r="F108" s="567"/>
      <c r="G108" s="568"/>
      <c r="H108" s="568"/>
    </row>
    <row r="109" s="38" customFormat="true" ht="11.25" hidden="false" customHeight="false" outlineLevel="0" collapsed="false">
      <c r="A109" s="566" t="s">
        <v>1030</v>
      </c>
      <c r="B109" s="567"/>
      <c r="C109" s="567"/>
      <c r="D109" s="567"/>
      <c r="E109" s="567"/>
      <c r="F109" s="567"/>
      <c r="G109" s="568"/>
      <c r="H109" s="568"/>
    </row>
    <row r="110" s="38" customFormat="true" ht="11.25" hidden="false" customHeight="false" outlineLevel="0" collapsed="false">
      <c r="A110" s="566" t="s">
        <v>1031</v>
      </c>
      <c r="B110" s="567"/>
      <c r="C110" s="567"/>
      <c r="D110" s="567"/>
      <c r="E110" s="567"/>
      <c r="F110" s="567"/>
      <c r="G110" s="568"/>
      <c r="H110" s="568"/>
    </row>
    <row r="111" s="38" customFormat="true" ht="11.25" hidden="false" customHeight="false" outlineLevel="0" collapsed="false">
      <c r="A111" s="566" t="s">
        <v>1032</v>
      </c>
      <c r="B111" s="567"/>
      <c r="C111" s="567"/>
      <c r="D111" s="567"/>
      <c r="E111" s="567"/>
      <c r="F111" s="567"/>
      <c r="G111" s="568"/>
      <c r="H111" s="568"/>
    </row>
    <row r="112" s="38" customFormat="true" ht="11.25" hidden="false" customHeight="false" outlineLevel="0" collapsed="false">
      <c r="A112" s="566" t="s">
        <v>1033</v>
      </c>
      <c r="B112" s="567"/>
      <c r="C112" s="567"/>
      <c r="D112" s="567"/>
      <c r="E112" s="567"/>
      <c r="F112" s="567"/>
      <c r="G112" s="568"/>
      <c r="H112" s="568"/>
    </row>
    <row r="113" s="38" customFormat="true" ht="11.25" hidden="false" customHeight="false" outlineLevel="0" collapsed="false">
      <c r="A113" s="566" t="s">
        <v>1034</v>
      </c>
      <c r="B113" s="567"/>
      <c r="C113" s="567"/>
      <c r="D113" s="567"/>
      <c r="E113" s="567"/>
      <c r="F113" s="567"/>
      <c r="G113" s="568"/>
      <c r="H113" s="568"/>
    </row>
    <row r="114" s="38" customFormat="true" ht="11.25" hidden="false" customHeight="false" outlineLevel="0" collapsed="false">
      <c r="A114" s="569" t="s">
        <v>1035</v>
      </c>
      <c r="B114" s="570"/>
      <c r="C114" s="570"/>
      <c r="D114" s="570"/>
      <c r="E114" s="570"/>
      <c r="F114" s="570"/>
      <c r="G114" s="568"/>
      <c r="H114" s="568"/>
    </row>
    <row r="115" s="38" customFormat="true" ht="11.25" hidden="false" customHeight="false" outlineLevel="0" collapsed="false">
      <c r="A115" s="35" t="s">
        <v>1036</v>
      </c>
      <c r="B115" s="35"/>
      <c r="C115" s="35"/>
      <c r="D115" s="35"/>
      <c r="E115" s="35"/>
      <c r="F115" s="35"/>
      <c r="G115" s="35"/>
    </row>
    <row r="116" customFormat="false" ht="6.75" hidden="false" customHeight="true" outlineLevel="0" collapsed="false">
      <c r="A116" s="13"/>
      <c r="B116" s="13"/>
      <c r="C116" s="13"/>
      <c r="D116" s="13"/>
      <c r="E116" s="13"/>
      <c r="F116" s="13"/>
      <c r="G116" s="36"/>
    </row>
  </sheetData>
  <mergeCells count="4">
    <mergeCell ref="B4:F4"/>
    <mergeCell ref="B8:F8"/>
    <mergeCell ref="B63:F63"/>
    <mergeCell ref="B67:F67"/>
  </mergeCells>
  <hyperlinks>
    <hyperlink ref="A1" location="Indice!A53" display="Tavola A.30 - Indicatori dell'attività degli Istituti di cura pubblici e privati per ripartizione geografica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2.41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33</v>
      </c>
    </row>
    <row r="2" customFormat="false" ht="12" hidden="false" customHeight="true" outlineLevel="0" collapsed="false">
      <c r="A2" s="56"/>
      <c r="G2" s="20"/>
      <c r="H2" s="20"/>
    </row>
    <row r="3" customFormat="false" ht="5.25" hidden="false" customHeight="true" outlineLevel="0" collapsed="false">
      <c r="A3" s="57"/>
      <c r="B3" s="14"/>
      <c r="C3" s="14"/>
      <c r="D3" s="14"/>
      <c r="E3" s="14"/>
      <c r="F3" s="14"/>
    </row>
    <row r="4" customFormat="false" ht="12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5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customFormat="false" ht="5.25" hidden="false" customHeight="true" outlineLevel="0" collapsed="false">
      <c r="A6" s="46"/>
      <c r="B6" s="47"/>
      <c r="C6" s="47"/>
      <c r="D6" s="47"/>
      <c r="E6" s="47"/>
      <c r="F6" s="47"/>
      <c r="G6" s="20"/>
      <c r="H6" s="20"/>
    </row>
    <row r="7" customFormat="false" ht="5.25" hidden="false" customHeight="true" outlineLevel="0" collapsed="false">
      <c r="A7" s="16"/>
      <c r="B7" s="48"/>
      <c r="C7" s="48"/>
      <c r="D7" s="48"/>
      <c r="E7" s="48"/>
      <c r="F7" s="48"/>
    </row>
    <row r="8" s="32" customFormat="true" ht="12" hidden="false" customHeight="true" outlineLevel="0" collapsed="false">
      <c r="A8" s="49" t="s">
        <v>234</v>
      </c>
      <c r="G8" s="24"/>
    </row>
    <row r="9" s="32" customFormat="true" ht="12" hidden="false" customHeight="true" outlineLevel="0" collapsed="false">
      <c r="A9" s="50" t="s">
        <v>235</v>
      </c>
      <c r="G9" s="24"/>
    </row>
    <row r="10" s="32" customFormat="true" ht="12" hidden="false" customHeight="true" outlineLevel="0" collapsed="false">
      <c r="A10" s="52" t="s">
        <v>236</v>
      </c>
      <c r="B10" s="29" t="n">
        <v>2797874</v>
      </c>
      <c r="C10" s="29" t="n">
        <v>2894226</v>
      </c>
      <c r="D10" s="29" t="n">
        <v>3073977</v>
      </c>
      <c r="E10" s="29" t="n">
        <v>3411020</v>
      </c>
      <c r="F10" s="29" t="n">
        <v>3573399</v>
      </c>
      <c r="G10" s="29" t="n">
        <v>3734172</v>
      </c>
      <c r="H10" s="59" t="s">
        <v>237</v>
      </c>
    </row>
    <row r="11" s="32" customFormat="true" ht="12" hidden="false" customHeight="true" outlineLevel="0" collapsed="false">
      <c r="A11" s="52" t="s">
        <v>238</v>
      </c>
      <c r="B11" s="29" t="n">
        <v>1294131</v>
      </c>
      <c r="C11" s="29" t="n">
        <v>1346680</v>
      </c>
      <c r="D11" s="29" t="n">
        <v>1442076</v>
      </c>
      <c r="E11" s="29" t="n">
        <v>1651500</v>
      </c>
      <c r="F11" s="29" t="n">
        <v>1705912</v>
      </c>
      <c r="G11" s="29" t="n">
        <v>1794443</v>
      </c>
      <c r="H11" s="59" t="s">
        <v>237</v>
      </c>
    </row>
    <row r="12" s="32" customFormat="true" ht="12" hidden="false" customHeight="true" outlineLevel="0" collapsed="false">
      <c r="A12" s="52" t="s">
        <v>239</v>
      </c>
      <c r="B12" s="29" t="n">
        <v>96356</v>
      </c>
      <c r="C12" s="29" t="n">
        <v>112377</v>
      </c>
      <c r="D12" s="29" t="n">
        <v>116454</v>
      </c>
      <c r="E12" s="29" t="n">
        <v>125986</v>
      </c>
      <c r="F12" s="29" t="n">
        <v>132335</v>
      </c>
      <c r="G12" s="29" t="n">
        <v>142720</v>
      </c>
      <c r="H12" s="29" t="n">
        <v>202935</v>
      </c>
    </row>
    <row r="13" s="32" customFormat="true" ht="12" hidden="false" customHeight="true" outlineLevel="0" collapsed="false">
      <c r="A13" s="52" t="s">
        <v>240</v>
      </c>
      <c r="B13" s="29" t="n">
        <v>35457</v>
      </c>
      <c r="C13" s="29" t="n">
        <v>39115</v>
      </c>
      <c r="D13" s="29" t="n">
        <v>34837</v>
      </c>
      <c r="E13" s="29" t="n">
        <v>33142</v>
      </c>
      <c r="F13" s="29" t="n">
        <v>36793</v>
      </c>
      <c r="G13" s="29" t="n">
        <v>34095</v>
      </c>
      <c r="H13" s="29" t="n">
        <v>35346</v>
      </c>
    </row>
    <row r="14" s="32" customFormat="true" ht="12" hidden="false" customHeight="true" outlineLevel="0" collapsed="false">
      <c r="A14" s="52" t="s">
        <v>241</v>
      </c>
      <c r="B14" s="29" t="n">
        <v>1503743</v>
      </c>
      <c r="C14" s="29" t="n">
        <v>1547546</v>
      </c>
      <c r="D14" s="29" t="n">
        <v>1631901</v>
      </c>
      <c r="E14" s="29" t="n">
        <v>1759520</v>
      </c>
      <c r="F14" s="29" t="n">
        <v>1867487</v>
      </c>
      <c r="G14" s="29" t="n">
        <v>1939729</v>
      </c>
      <c r="H14" s="29" t="n">
        <v>2007357</v>
      </c>
    </row>
    <row r="15" s="32" customFormat="true" ht="12" hidden="false" customHeight="true" outlineLevel="0" collapsed="false">
      <c r="A15" s="52" t="s">
        <v>242</v>
      </c>
      <c r="B15" s="29" t="n">
        <v>218304.1</v>
      </c>
      <c r="C15" s="29" t="n">
        <v>224209.1</v>
      </c>
      <c r="D15" s="29" t="n">
        <v>228736.9</v>
      </c>
      <c r="E15" s="29" t="n">
        <v>235770.9</v>
      </c>
      <c r="F15" s="29" t="n">
        <v>256145.3</v>
      </c>
      <c r="G15" s="29" t="n">
        <v>270047.6</v>
      </c>
      <c r="H15" s="29" t="n">
        <v>277480</v>
      </c>
      <c r="I15" s="29"/>
    </row>
    <row r="16" s="32" customFormat="true" ht="12" hidden="false" customHeight="true" outlineLevel="0" collapsed="false">
      <c r="A16" s="50" t="s">
        <v>243</v>
      </c>
      <c r="B16" s="29"/>
      <c r="C16" s="29"/>
      <c r="D16" s="29"/>
      <c r="E16" s="29"/>
      <c r="F16" s="29"/>
      <c r="G16" s="29"/>
    </row>
    <row r="17" s="32" customFormat="true" ht="12" hidden="false" customHeight="true" outlineLevel="0" collapsed="false">
      <c r="A17" s="52" t="s">
        <v>244</v>
      </c>
      <c r="B17" s="29" t="n">
        <v>3198944</v>
      </c>
      <c r="C17" s="29" t="n">
        <v>3177955</v>
      </c>
      <c r="D17" s="29" t="n">
        <v>3263615</v>
      </c>
      <c r="E17" s="29" t="n">
        <v>3411020</v>
      </c>
      <c r="F17" s="29" t="n">
        <v>3450705</v>
      </c>
      <c r="G17" s="29" t="n">
        <v>3522991</v>
      </c>
      <c r="H17" s="59" t="s">
        <v>237</v>
      </c>
    </row>
    <row r="18" s="32" customFormat="true" ht="12" hidden="false" customHeight="true" outlineLevel="0" collapsed="false">
      <c r="A18" s="52" t="s">
        <v>245</v>
      </c>
      <c r="B18" s="29" t="n">
        <v>1684100</v>
      </c>
      <c r="C18" s="29" t="n">
        <v>1674359</v>
      </c>
      <c r="D18" s="29" t="n">
        <v>1712682</v>
      </c>
      <c r="E18" s="29" t="n">
        <v>1759520</v>
      </c>
      <c r="F18" s="29" t="n">
        <v>1775112</v>
      </c>
      <c r="G18" s="29" t="n">
        <v>1802138</v>
      </c>
      <c r="H18" s="29" t="n">
        <v>1828311</v>
      </c>
    </row>
    <row r="19" s="32" customFormat="true" ht="5.25" hidden="false" customHeight="true" outlineLevel="0" collapsed="false">
      <c r="B19" s="29"/>
      <c r="C19" s="29"/>
      <c r="D19" s="29"/>
      <c r="E19" s="29"/>
      <c r="F19" s="29"/>
      <c r="G19" s="29"/>
    </row>
    <row r="20" s="32" customFormat="true" ht="12" hidden="false" customHeight="true" outlineLevel="0" collapsed="false">
      <c r="A20" s="49" t="s">
        <v>246</v>
      </c>
      <c r="B20" s="29"/>
      <c r="C20" s="29"/>
      <c r="D20" s="29"/>
      <c r="E20" s="29"/>
      <c r="F20" s="29"/>
      <c r="G20" s="29"/>
    </row>
    <row r="21" s="32" customFormat="true" ht="12" hidden="false" customHeight="true" outlineLevel="0" collapsed="false">
      <c r="A21" s="52" t="s">
        <v>247</v>
      </c>
      <c r="B21" s="29" t="n">
        <v>23457.2</v>
      </c>
      <c r="C21" s="29" t="n">
        <v>22750.3</v>
      </c>
      <c r="D21" s="29" t="n">
        <v>22528.9</v>
      </c>
      <c r="E21" s="29" t="n">
        <v>22528.1</v>
      </c>
      <c r="F21" s="29" t="n">
        <v>22545.7</v>
      </c>
      <c r="G21" s="29" t="n">
        <v>22557.7</v>
      </c>
      <c r="H21" s="29" t="n">
        <v>22717.3</v>
      </c>
    </row>
    <row r="22" s="32" customFormat="true" ht="12" hidden="false" customHeight="true" outlineLevel="0" collapsed="false">
      <c r="A22" s="52" t="s">
        <v>248</v>
      </c>
      <c r="B22" s="33" t="n">
        <v>86.6</v>
      </c>
      <c r="C22" s="33" t="n">
        <v>86.2</v>
      </c>
      <c r="D22" s="33" t="n">
        <v>86</v>
      </c>
      <c r="E22" s="33" t="n">
        <v>85.5</v>
      </c>
      <c r="F22" s="33" t="n">
        <v>85.4</v>
      </c>
      <c r="G22" s="33" t="n">
        <v>84.8</v>
      </c>
      <c r="H22" s="33" t="s">
        <v>237</v>
      </c>
    </row>
    <row r="23" s="32" customFormat="true" ht="12" hidden="false" customHeight="true" outlineLevel="0" collapsed="false">
      <c r="A23" s="52" t="s">
        <v>249</v>
      </c>
      <c r="B23" s="29" t="n">
        <v>16162.3</v>
      </c>
      <c r="C23" s="29" t="n">
        <v>15802.4</v>
      </c>
      <c r="D23" s="29" t="n">
        <v>15662</v>
      </c>
      <c r="E23" s="29" t="n">
        <v>15621.2</v>
      </c>
      <c r="F23" s="29" t="n">
        <v>15634.7</v>
      </c>
      <c r="G23" s="29" t="n">
        <v>15720.3</v>
      </c>
      <c r="H23" s="29" t="n">
        <v>15851.2</v>
      </c>
    </row>
    <row r="24" s="32" customFormat="true" ht="12" hidden="false" customHeight="true" outlineLevel="0" collapsed="false">
      <c r="A24" s="52" t="s">
        <v>250</v>
      </c>
      <c r="B24" s="29" t="n">
        <v>7295.1</v>
      </c>
      <c r="C24" s="29" t="n">
        <v>6947</v>
      </c>
      <c r="D24" s="29" t="n">
        <v>6867.6</v>
      </c>
      <c r="E24" s="29" t="n">
        <v>6907.3</v>
      </c>
      <c r="F24" s="29" t="n">
        <v>6911.1</v>
      </c>
      <c r="G24" s="29" t="n">
        <v>6837.4</v>
      </c>
      <c r="H24" s="29" t="n">
        <v>6865.8</v>
      </c>
    </row>
    <row r="25" s="32" customFormat="true" ht="12" hidden="false" customHeight="true" outlineLevel="0" collapsed="false">
      <c r="A25" s="52" t="s">
        <v>251</v>
      </c>
      <c r="B25" s="32" t="n">
        <v>31.0996197329605</v>
      </c>
      <c r="C25" s="32" t="n">
        <v>30.5358610655684</v>
      </c>
      <c r="D25" s="32" t="n">
        <v>30.4835122886603</v>
      </c>
      <c r="E25" s="32" t="n">
        <v>30.6608191547445</v>
      </c>
      <c r="F25" s="32" t="n">
        <v>30.6537388504238</v>
      </c>
      <c r="G25" s="32" t="n">
        <v>30.3107143015467</v>
      </c>
      <c r="H25" s="32" t="n">
        <v>30.2227817566348</v>
      </c>
    </row>
    <row r="26" s="32" customFormat="true" ht="12" hidden="false" customHeight="true" outlineLevel="0" collapsed="false">
      <c r="A26" s="52" t="s">
        <v>252</v>
      </c>
      <c r="B26" s="32" t="n">
        <v>100.4</v>
      </c>
      <c r="C26" s="32" t="n">
        <v>100.3</v>
      </c>
      <c r="D26" s="32" t="n">
        <v>100</v>
      </c>
      <c r="E26" s="32" t="n">
        <v>100</v>
      </c>
      <c r="F26" s="32" t="n">
        <v>100</v>
      </c>
      <c r="G26" s="32" t="n">
        <v>99.9</v>
      </c>
      <c r="H26" s="32" t="n">
        <v>99.9</v>
      </c>
    </row>
    <row r="27" s="32" customFormat="true" ht="12" hidden="false" customHeight="true" outlineLevel="0" collapsed="false">
      <c r="A27" s="52" t="s">
        <v>253</v>
      </c>
      <c r="B27" s="29" t="n">
        <v>5604.9</v>
      </c>
      <c r="C27" s="29" t="n">
        <v>8796</v>
      </c>
      <c r="D27" s="29" t="n">
        <v>7650.5</v>
      </c>
      <c r="E27" s="29" t="n">
        <v>6365</v>
      </c>
      <c r="F27" s="29" t="n">
        <v>13510</v>
      </c>
      <c r="G27" s="29" t="n">
        <v>8299</v>
      </c>
      <c r="H27" s="29" t="n">
        <v>3807</v>
      </c>
      <c r="J27" s="29" t="n">
        <v>68184.4380403458</v>
      </c>
      <c r="K27" s="29" t="n">
        <v>69902.726557452</v>
      </c>
      <c r="L27" s="29" t="n">
        <v>72239.523456538</v>
      </c>
      <c r="M27" s="29" t="n">
        <v>74128.4884211274</v>
      </c>
      <c r="N27" s="29" t="n">
        <v>74741.4362827502</v>
      </c>
      <c r="O27" s="29" t="n">
        <v>75790.2623051109</v>
      </c>
      <c r="P27" s="29" t="n">
        <v>76449.5340555436</v>
      </c>
      <c r="Q27" s="29"/>
      <c r="R27" s="29"/>
      <c r="S27" s="29"/>
    </row>
    <row r="28" s="32" customFormat="true" ht="12" hidden="false" customHeight="true" outlineLevel="0" collapsed="false">
      <c r="A28" s="52" t="s">
        <v>254</v>
      </c>
      <c r="B28" s="32" t="n">
        <v>91.9814223824272</v>
      </c>
      <c r="C28" s="32" t="n">
        <v>94.2994091021138</v>
      </c>
      <c r="D28" s="32" t="n">
        <v>97.4517692120497</v>
      </c>
      <c r="E28" s="32" t="n">
        <v>100</v>
      </c>
      <c r="F28" s="32" t="n">
        <v>100.826872198096</v>
      </c>
      <c r="G28" s="32" t="n">
        <v>102.241747969475</v>
      </c>
      <c r="H28" s="32" t="n">
        <v>103.131111511718</v>
      </c>
      <c r="J28" s="32" t="n">
        <v>91.9814223824272</v>
      </c>
      <c r="K28" s="32" t="n">
        <v>94.2994091021138</v>
      </c>
      <c r="L28" s="32" t="n">
        <v>97.4517692120497</v>
      </c>
      <c r="M28" s="32" t="n">
        <v>100</v>
      </c>
      <c r="N28" s="32" t="n">
        <v>100.826872198096</v>
      </c>
      <c r="O28" s="32" t="n">
        <v>102.241747969475</v>
      </c>
      <c r="P28" s="32" t="n">
        <v>103.131111511718</v>
      </c>
      <c r="T28" s="29"/>
    </row>
    <row r="29" s="32" customFormat="true" ht="5.25" hidden="false" customHeight="true" outlineLevel="0" collapsed="false">
      <c r="G29" s="33"/>
    </row>
    <row r="30" s="32" customFormat="true" ht="12" hidden="false" customHeight="true" outlineLevel="0" collapsed="false">
      <c r="A30" s="49" t="s">
        <v>255</v>
      </c>
    </row>
    <row r="31" s="32" customFormat="true" ht="12" hidden="false" customHeight="true" outlineLevel="0" collapsed="false">
      <c r="A31" s="52" t="s">
        <v>256</v>
      </c>
      <c r="B31" s="32" t="n">
        <v>90.9</v>
      </c>
      <c r="C31" s="32" t="n">
        <v>93.4</v>
      </c>
      <c r="D31" s="32" t="n">
        <v>95.1</v>
      </c>
      <c r="E31" s="32" t="n">
        <v>98.3</v>
      </c>
      <c r="F31" s="32" t="n">
        <v>102.3</v>
      </c>
      <c r="G31" s="32" t="n">
        <v>106.7</v>
      </c>
      <c r="H31" s="32" t="n">
        <v>109.3</v>
      </c>
    </row>
    <row r="32" s="32" customFormat="true" ht="12" hidden="false" customHeight="true" outlineLevel="0" collapsed="false">
      <c r="A32" s="52" t="s">
        <v>257</v>
      </c>
      <c r="B32" s="29" t="n">
        <v>700997</v>
      </c>
      <c r="C32" s="29" t="n">
        <v>716697</v>
      </c>
      <c r="D32" s="29" t="n">
        <v>731895</v>
      </c>
      <c r="E32" s="29" t="n">
        <v>760628</v>
      </c>
      <c r="F32" s="29" t="n">
        <v>809242</v>
      </c>
      <c r="G32" s="29" t="n">
        <v>848043</v>
      </c>
      <c r="H32" s="29" t="n">
        <v>842447</v>
      </c>
    </row>
    <row r="33" s="32" customFormat="true" ht="12" hidden="false" customHeight="true" outlineLevel="0" collapsed="false">
      <c r="A33" s="60" t="s">
        <v>258</v>
      </c>
      <c r="B33" s="29" t="n">
        <v>206626</v>
      </c>
      <c r="C33" s="29" t="n">
        <v>212354</v>
      </c>
      <c r="D33" s="29" t="n">
        <v>216960</v>
      </c>
      <c r="E33" s="29" t="n">
        <v>228005</v>
      </c>
      <c r="F33" s="29" t="n">
        <v>247940</v>
      </c>
      <c r="G33" s="29" t="n">
        <v>263562</v>
      </c>
      <c r="H33" s="29" t="n">
        <v>239542</v>
      </c>
    </row>
    <row r="34" s="32" customFormat="true" ht="12" hidden="false" customHeight="true" outlineLevel="0" collapsed="false">
      <c r="A34" s="52" t="s">
        <v>259</v>
      </c>
      <c r="B34" s="32" t="n">
        <v>29.4760177290345</v>
      </c>
      <c r="C34" s="32" t="n">
        <v>29.6295366103109</v>
      </c>
      <c r="D34" s="32" t="n">
        <v>29.6435964175189</v>
      </c>
      <c r="E34" s="32" t="n">
        <v>29.975888344894</v>
      </c>
      <c r="F34" s="32" t="n">
        <v>30.6385481722402</v>
      </c>
      <c r="G34" s="32" t="n">
        <v>31.0788485961207</v>
      </c>
      <c r="H34" s="32" t="n">
        <v>28.4340735975082</v>
      </c>
    </row>
    <row r="35" s="32" customFormat="true" ht="12" hidden="false" customHeight="true" outlineLevel="0" collapsed="false">
      <c r="A35" s="52" t="s">
        <v>260</v>
      </c>
      <c r="B35" s="32" t="n">
        <v>90.4884032671925</v>
      </c>
      <c r="C35" s="32" t="n">
        <v>92.8830767373364</v>
      </c>
      <c r="D35" s="32" t="n">
        <v>95.4269707037335</v>
      </c>
      <c r="E35" s="32" t="n">
        <v>100</v>
      </c>
      <c r="F35" s="32" t="n">
        <v>105.32129288623</v>
      </c>
      <c r="G35" s="32" t="n">
        <v>107.26293156393</v>
      </c>
      <c r="H35" s="32" t="n">
        <v>106.102858998565</v>
      </c>
    </row>
    <row r="36" s="32" customFormat="true" ht="12" hidden="false" customHeight="true" outlineLevel="0" collapsed="false">
      <c r="A36" s="52" t="s">
        <v>261</v>
      </c>
      <c r="B36" s="32" t="n">
        <v>88.0278782118385</v>
      </c>
      <c r="C36" s="32" t="n">
        <v>91.2699969779292</v>
      </c>
      <c r="D36" s="32" t="n">
        <v>94.2335318602698</v>
      </c>
      <c r="E36" s="32" t="n">
        <v>100</v>
      </c>
      <c r="F36" s="32" t="n">
        <v>103.57033717173</v>
      </c>
      <c r="G36" s="32" t="n">
        <v>105.764774711143</v>
      </c>
      <c r="H36" s="32" t="n">
        <v>106.195178038196</v>
      </c>
    </row>
    <row r="37" s="32" customFormat="true" ht="12" hidden="false" customHeight="true" outlineLevel="0" collapsed="false">
      <c r="A37" s="52" t="s">
        <v>262</v>
      </c>
      <c r="B37" s="32" t="n">
        <v>87.4624251002831</v>
      </c>
      <c r="C37" s="32" t="n">
        <v>91.0719629447239</v>
      </c>
      <c r="D37" s="32" t="n">
        <v>94.1893268660672</v>
      </c>
      <c r="E37" s="32" t="n">
        <v>100</v>
      </c>
      <c r="F37" s="32" t="n">
        <v>103.555621242616</v>
      </c>
      <c r="G37" s="32" t="n">
        <v>105.994366718507</v>
      </c>
      <c r="H37" s="32" t="n">
        <v>108.081910280394</v>
      </c>
    </row>
    <row r="38" s="32" customFormat="true" ht="12" hidden="false" customHeight="true" outlineLevel="0" collapsed="false">
      <c r="A38" s="52" t="s">
        <v>263</v>
      </c>
      <c r="B38" s="32" t="n">
        <v>4.04982766337067</v>
      </c>
      <c r="C38" s="32" t="n">
        <v>4.734075756068</v>
      </c>
      <c r="D38" s="32" t="n">
        <v>5.00134505708373</v>
      </c>
      <c r="E38" s="32" t="n">
        <v>5.2766663635537</v>
      </c>
      <c r="F38" s="32" t="n">
        <v>5.11607309716212</v>
      </c>
      <c r="G38" s="32" t="n">
        <v>5.60000907343242</v>
      </c>
      <c r="H38" s="32" t="n">
        <v>8.34873916298895</v>
      </c>
    </row>
    <row r="39" customFormat="false" ht="5.25" hidden="false" customHeight="true" outlineLevel="0" collapsed="false">
      <c r="A39" s="46"/>
      <c r="B39" s="15"/>
      <c r="C39" s="15"/>
      <c r="D39" s="15"/>
      <c r="E39" s="15"/>
      <c r="F39" s="15"/>
      <c r="G39" s="39"/>
    </row>
    <row r="40" customFormat="false" ht="5.25" hidden="false" customHeight="true" outlineLevel="0" collapsed="false">
      <c r="A40" s="15"/>
      <c r="B40" s="15"/>
      <c r="C40" s="15"/>
      <c r="D40" s="15"/>
      <c r="E40" s="15"/>
      <c r="F40" s="15"/>
      <c r="G40" s="39"/>
    </row>
    <row r="41" customFormat="false" ht="12" hidden="false" customHeight="true" outlineLevel="0" collapsed="false">
      <c r="A41" s="40" t="s">
        <v>183</v>
      </c>
      <c r="B41" s="39"/>
      <c r="C41" s="39"/>
      <c r="D41" s="39"/>
      <c r="E41" s="39"/>
      <c r="F41" s="39"/>
      <c r="G41" s="39"/>
      <c r="H41" s="39"/>
    </row>
    <row r="42" customFormat="false" ht="12" hidden="false" customHeight="true" outlineLevel="0" collapsed="false">
      <c r="A42" s="39" t="s">
        <v>264</v>
      </c>
      <c r="B42" s="39"/>
      <c r="C42" s="39"/>
      <c r="D42" s="39"/>
      <c r="E42" s="39"/>
      <c r="F42" s="39"/>
    </row>
    <row r="43" customFormat="false" ht="12" hidden="false" customHeight="true" outlineLevel="0" collapsed="false">
      <c r="A43" s="39" t="s">
        <v>265</v>
      </c>
      <c r="B43" s="39"/>
      <c r="C43" s="39"/>
      <c r="D43" s="39"/>
      <c r="E43" s="39"/>
      <c r="F43" s="39"/>
    </row>
    <row r="44" customFormat="false" ht="12" hidden="false" customHeight="true" outlineLevel="0" collapsed="false">
      <c r="A44" s="41" t="s">
        <v>266</v>
      </c>
      <c r="B44" s="39"/>
      <c r="C44" s="39"/>
      <c r="D44" s="39"/>
      <c r="E44" s="39"/>
      <c r="F44" s="39"/>
    </row>
    <row r="45" customFormat="false" ht="12" hidden="false" customHeight="true" outlineLevel="0" collapsed="false">
      <c r="A45" s="39" t="s">
        <v>267</v>
      </c>
      <c r="B45" s="39"/>
      <c r="C45" s="39"/>
      <c r="D45" s="39"/>
      <c r="E45" s="39"/>
      <c r="F45" s="39"/>
    </row>
    <row r="46" customFormat="false" ht="12" hidden="false" customHeight="true" outlineLevel="0" collapsed="false">
      <c r="A46" s="39" t="s">
        <v>268</v>
      </c>
      <c r="B46" s="39"/>
      <c r="C46" s="39"/>
      <c r="D46" s="39"/>
      <c r="E46" s="39"/>
      <c r="F46" s="39"/>
    </row>
    <row r="47" customFormat="false" ht="12" hidden="false" customHeight="true" outlineLevel="0" collapsed="false">
      <c r="A47" s="39" t="s">
        <v>269</v>
      </c>
      <c r="B47" s="39"/>
      <c r="C47" s="39"/>
      <c r="D47" s="39"/>
      <c r="E47" s="39"/>
      <c r="F47" s="39"/>
    </row>
    <row r="48" customFormat="false" ht="12" hidden="false" customHeight="true" outlineLevel="0" collapsed="false">
      <c r="A48" s="39" t="s">
        <v>270</v>
      </c>
      <c r="B48" s="39"/>
      <c r="C48" s="39"/>
      <c r="D48" s="39"/>
      <c r="E48" s="39"/>
      <c r="F48" s="39"/>
    </row>
    <row r="49" customFormat="false" ht="6.75" hidden="false" customHeight="true" outlineLevel="0" collapsed="false">
      <c r="A49" s="46"/>
      <c r="B49" s="46"/>
      <c r="C49" s="46"/>
      <c r="D49" s="46"/>
      <c r="E49" s="46"/>
      <c r="F49" s="46"/>
      <c r="G49" s="20"/>
      <c r="H49" s="20"/>
    </row>
    <row r="50" customFormat="false" ht="12" hidden="false" customHeight="true" outlineLevel="0" collapsed="false">
      <c r="A50" s="39"/>
      <c r="B50" s="39"/>
      <c r="C50" s="39"/>
      <c r="D50" s="39"/>
      <c r="E50" s="39"/>
      <c r="F50" s="39"/>
    </row>
  </sheetData>
  <mergeCells count="1">
    <mergeCell ref="B4:H4"/>
  </mergeCells>
  <hyperlinks>
    <hyperlink ref="A1" location="Indice!A8" display="Tavola A.3.1 - L'attività produttiva, costi e prezzi - Totale economia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6" zeroHeight="false" outlineLevelRow="0" outlineLevelCol="0"/>
  <cols>
    <col collapsed="false" customWidth="true" hidden="false" outlineLevel="0" max="1" min="1" style="571" width="35.56"/>
    <col collapsed="false" customWidth="true" hidden="false" outlineLevel="0" max="5" min="2" style="571" width="9.56"/>
    <col collapsed="false" customWidth="true" hidden="false" outlineLevel="0" max="6" min="6" style="571" width="11.13"/>
    <col collapsed="false" customWidth="false" hidden="false" outlineLevel="0" max="257" min="7" style="571" width="8.28"/>
  </cols>
  <sheetData>
    <row r="1" customFormat="false" ht="12.6" hidden="false" customHeight="true" outlineLevel="0" collapsed="false">
      <c r="A1" s="8" t="s">
        <v>1037</v>
      </c>
      <c r="B1" s="572"/>
      <c r="C1" s="572"/>
      <c r="D1" s="572"/>
      <c r="E1" s="572"/>
      <c r="F1" s="572"/>
    </row>
    <row r="3" s="416" customFormat="true" ht="6.75" hidden="false" customHeight="true" outlineLevel="0" collapsed="false">
      <c r="A3" s="418"/>
      <c r="B3" s="419"/>
      <c r="C3" s="419"/>
      <c r="D3" s="419"/>
      <c r="E3" s="419"/>
      <c r="F3" s="419"/>
    </row>
    <row r="4" s="416" customFormat="true" ht="12.75" hidden="false" customHeight="true" outlineLevel="0" collapsed="false">
      <c r="A4" s="420" t="s">
        <v>143</v>
      </c>
      <c r="B4" s="421" t="s">
        <v>714</v>
      </c>
      <c r="C4" s="421"/>
      <c r="D4" s="421"/>
      <c r="E4" s="421"/>
      <c r="F4" s="421"/>
    </row>
    <row r="5" s="416" customFormat="true" ht="12.75" hidden="false" customHeight="true" outlineLevel="0" collapsed="false">
      <c r="A5" s="422"/>
      <c r="B5" s="423" t="s">
        <v>433</v>
      </c>
      <c r="C5" s="423" t="s">
        <v>715</v>
      </c>
      <c r="D5" s="423" t="s">
        <v>716</v>
      </c>
      <c r="E5" s="423" t="s">
        <v>940</v>
      </c>
      <c r="F5" s="423" t="s">
        <v>738</v>
      </c>
    </row>
    <row r="6" s="416" customFormat="true" ht="6.75" hidden="false" customHeight="true" outlineLevel="0" collapsed="false">
      <c r="A6" s="424"/>
      <c r="B6" s="425"/>
      <c r="C6" s="425"/>
      <c r="D6" s="425"/>
      <c r="E6" s="425"/>
      <c r="F6" s="425"/>
    </row>
    <row r="7" s="416" customFormat="true" ht="6.75" hidden="false" customHeight="true" outlineLevel="0" collapsed="false">
      <c r="B7" s="426"/>
      <c r="C7" s="426"/>
      <c r="D7" s="426"/>
      <c r="E7" s="426"/>
      <c r="F7" s="426"/>
    </row>
    <row r="8" s="575" customFormat="true" ht="12.6" hidden="false" customHeight="true" outlineLevel="0" collapsed="false">
      <c r="A8" s="573"/>
      <c r="B8" s="574" t="s">
        <v>1038</v>
      </c>
      <c r="C8" s="574"/>
      <c r="D8" s="574"/>
      <c r="E8" s="574"/>
      <c r="F8" s="574"/>
    </row>
    <row r="9" s="575" customFormat="true" ht="3.75" hidden="false" customHeight="true" outlineLevel="0" collapsed="false">
      <c r="A9" s="573"/>
      <c r="B9" s="574"/>
      <c r="C9" s="574"/>
      <c r="D9" s="574"/>
      <c r="E9" s="574"/>
      <c r="F9" s="574"/>
    </row>
    <row r="10" customFormat="false" ht="12.6" hidden="false" customHeight="true" outlineLevel="0" collapsed="false">
      <c r="A10" s="576" t="s">
        <v>1039</v>
      </c>
      <c r="B10" s="577"/>
      <c r="C10" s="577"/>
      <c r="D10" s="577"/>
      <c r="E10" s="577"/>
      <c r="F10" s="577"/>
    </row>
    <row r="11" customFormat="false" ht="12.6" hidden="false" customHeight="true" outlineLevel="0" collapsed="false">
      <c r="A11" s="577" t="s">
        <v>1040</v>
      </c>
      <c r="B11" s="578" t="n">
        <v>27670</v>
      </c>
      <c r="C11" s="578" t="n">
        <v>5580</v>
      </c>
      <c r="D11" s="578" t="n">
        <v>4442</v>
      </c>
      <c r="E11" s="578" t="n">
        <v>4835</v>
      </c>
      <c r="F11" s="578" t="n">
        <v>12813</v>
      </c>
    </row>
    <row r="12" customFormat="false" ht="12.6" hidden="false" customHeight="true" outlineLevel="0" collapsed="false">
      <c r="A12" s="579" t="s">
        <v>1041</v>
      </c>
      <c r="B12" s="578" t="n">
        <v>1572699</v>
      </c>
      <c r="C12" s="578" t="n">
        <v>341928</v>
      </c>
      <c r="D12" s="578" t="n">
        <v>239834</v>
      </c>
      <c r="E12" s="578" t="n">
        <v>274974</v>
      </c>
      <c r="F12" s="578" t="n">
        <v>715963</v>
      </c>
    </row>
    <row r="13" customFormat="false" ht="12.6" hidden="false" customHeight="true" outlineLevel="0" collapsed="false">
      <c r="A13" s="577" t="s">
        <v>1042</v>
      </c>
      <c r="B13" s="578" t="n">
        <v>117273</v>
      </c>
      <c r="C13" s="578" t="n">
        <v>24978</v>
      </c>
      <c r="D13" s="578" t="n">
        <v>17131</v>
      </c>
      <c r="E13" s="578" t="n">
        <v>21303</v>
      </c>
      <c r="F13" s="578" t="n">
        <v>53861</v>
      </c>
    </row>
    <row r="14" customFormat="false" ht="12.6" hidden="false" customHeight="true" outlineLevel="0" collapsed="false">
      <c r="A14" s="579" t="s">
        <v>1043</v>
      </c>
      <c r="B14" s="16" t="n">
        <v>13.4105804405106</v>
      </c>
      <c r="C14" s="16" t="n">
        <v>13.6891664664905</v>
      </c>
      <c r="D14" s="16" t="n">
        <v>14</v>
      </c>
      <c r="E14" s="16" t="n">
        <v>12.9077594704971</v>
      </c>
      <c r="F14" s="16" t="n">
        <v>13.2927907019922</v>
      </c>
    </row>
    <row r="15" customFormat="false" ht="12.6" hidden="false" customHeight="true" outlineLevel="0" collapsed="false">
      <c r="A15" s="579" t="s">
        <v>1044</v>
      </c>
      <c r="B15" s="16" t="n">
        <v>23.1024458318032</v>
      </c>
      <c r="C15" s="16" t="n">
        <v>23.9361568078404</v>
      </c>
      <c r="D15" s="16" t="n">
        <v>22.5960052760505</v>
      </c>
      <c r="E15" s="16" t="n">
        <v>22.8023882577328</v>
      </c>
      <c r="F15" s="16" t="n">
        <v>23.0087412025581</v>
      </c>
    </row>
    <row r="16" customFormat="false" ht="12.6" hidden="false" customHeight="true" outlineLevel="0" collapsed="false">
      <c r="A16" s="579" t="s">
        <v>1045</v>
      </c>
      <c r="B16" s="580" t="n">
        <v>3.6</v>
      </c>
      <c r="C16" s="580" t="n">
        <v>6.4</v>
      </c>
      <c r="D16" s="580" t="n">
        <v>5.6</v>
      </c>
      <c r="E16" s="580" t="n">
        <v>5.8</v>
      </c>
      <c r="F16" s="580" t="n">
        <v>0.7</v>
      </c>
    </row>
    <row r="17" customFormat="false" ht="12.6" hidden="false" customHeight="true" outlineLevel="0" collapsed="false">
      <c r="A17" s="579" t="s">
        <v>1046</v>
      </c>
      <c r="B17" s="580" t="n">
        <v>95.4380034893423</v>
      </c>
      <c r="C17" s="580" t="n">
        <v>95.9501627567628</v>
      </c>
      <c r="D17" s="580" t="n">
        <v>98.8146396331439</v>
      </c>
      <c r="E17" s="580" t="n">
        <v>98.655644892204</v>
      </c>
      <c r="F17" s="580" t="n">
        <v>92.9721861150032</v>
      </c>
    </row>
    <row r="18" customFormat="false" ht="3.75" hidden="false" customHeight="true" outlineLevel="0" collapsed="false">
      <c r="A18" s="579"/>
      <c r="B18" s="581"/>
      <c r="C18" s="581"/>
      <c r="D18" s="581"/>
      <c r="E18" s="581"/>
      <c r="F18" s="581"/>
    </row>
    <row r="19" customFormat="false" ht="12.6" hidden="false" customHeight="true" outlineLevel="0" collapsed="false">
      <c r="A19" s="576" t="s">
        <v>1047</v>
      </c>
      <c r="B19" s="581"/>
      <c r="C19" s="581"/>
      <c r="D19" s="581"/>
      <c r="E19" s="581"/>
      <c r="F19" s="581"/>
    </row>
    <row r="20" customFormat="false" ht="12.6" hidden="false" customHeight="true" outlineLevel="0" collapsed="false">
      <c r="A20" s="579" t="s">
        <v>1040</v>
      </c>
      <c r="B20" s="578" t="n">
        <v>22920</v>
      </c>
      <c r="C20" s="578" t="n">
        <v>5431</v>
      </c>
      <c r="D20" s="578" t="n">
        <v>4494</v>
      </c>
      <c r="E20" s="578" t="n">
        <v>4193</v>
      </c>
      <c r="F20" s="578" t="n">
        <v>8802</v>
      </c>
      <c r="G20" s="582"/>
    </row>
    <row r="21" customFormat="false" ht="12.6" hidden="false" customHeight="true" outlineLevel="0" collapsed="false">
      <c r="A21" s="577" t="s">
        <v>1048</v>
      </c>
      <c r="B21" s="578" t="n">
        <v>3005015</v>
      </c>
      <c r="C21" s="578" t="n">
        <v>651329</v>
      </c>
      <c r="D21" s="578" t="n">
        <v>443538</v>
      </c>
      <c r="E21" s="578" t="n">
        <v>517058</v>
      </c>
      <c r="F21" s="578" t="n">
        <v>1393090</v>
      </c>
      <c r="G21" s="582"/>
    </row>
    <row r="22" customFormat="false" ht="12.6" hidden="false" customHeight="true" outlineLevel="0" collapsed="false">
      <c r="A22" s="579" t="s">
        <v>1042</v>
      </c>
      <c r="B22" s="578" t="n">
        <v>282198</v>
      </c>
      <c r="C22" s="578" t="n">
        <v>65949</v>
      </c>
      <c r="D22" s="578" t="n">
        <v>48629</v>
      </c>
      <c r="E22" s="578" t="n">
        <v>50358</v>
      </c>
      <c r="F22" s="578" t="n">
        <v>117262</v>
      </c>
      <c r="G22" s="582"/>
    </row>
    <row r="23" customFormat="false" ht="12.6" hidden="false" customHeight="true" outlineLevel="0" collapsed="false">
      <c r="A23" s="577" t="s">
        <v>1049</v>
      </c>
      <c r="B23" s="16" t="n">
        <v>10.6486048802614</v>
      </c>
      <c r="C23" s="16" t="n">
        <v>9.87625286206008</v>
      </c>
      <c r="D23" s="16" t="n">
        <v>9.12085381151165</v>
      </c>
      <c r="E23" s="16" t="n">
        <v>10.2676436713134</v>
      </c>
      <c r="F23" s="16" t="n">
        <v>11.8801487267828</v>
      </c>
    </row>
    <row r="24" customFormat="false" ht="12.6" hidden="false" customHeight="true" outlineLevel="0" collapsed="false">
      <c r="A24" s="579" t="s">
        <v>1050</v>
      </c>
      <c r="B24" s="16" t="n">
        <v>16.2200901411492</v>
      </c>
      <c r="C24" s="16" t="n">
        <v>15.6859812633962</v>
      </c>
      <c r="D24" s="16" t="n">
        <v>14.4786185284325</v>
      </c>
      <c r="E24" s="16" t="n">
        <v>16.1818295621694</v>
      </c>
      <c r="F24" s="16" t="n">
        <v>17.1657938512723</v>
      </c>
    </row>
    <row r="25" customFormat="false" ht="12.6" hidden="false" customHeight="true" outlineLevel="0" collapsed="false">
      <c r="A25" s="579" t="s">
        <v>1051</v>
      </c>
      <c r="B25" s="16" t="n">
        <v>4.3</v>
      </c>
      <c r="C25" s="16" t="n">
        <v>6.9</v>
      </c>
      <c r="D25" s="16" t="n">
        <v>6.5</v>
      </c>
      <c r="E25" s="16" t="n">
        <v>7.9</v>
      </c>
      <c r="F25" s="16" t="n">
        <v>1</v>
      </c>
    </row>
    <row r="26" customFormat="false" ht="12.6" hidden="false" customHeight="true" outlineLevel="0" collapsed="false">
      <c r="A26" s="579" t="s">
        <v>1052</v>
      </c>
      <c r="B26" s="16" t="n">
        <v>0.559864093856437</v>
      </c>
      <c r="C26" s="16" t="n">
        <v>0.390432484965355</v>
      </c>
      <c r="D26" s="16" t="n">
        <v>0.328044045831473</v>
      </c>
      <c r="E26" s="16" t="n">
        <v>0.331490857892151</v>
      </c>
      <c r="F26" s="16" t="n">
        <v>0.797651264455276</v>
      </c>
    </row>
    <row r="27" customFormat="false" ht="12.6" hidden="false" customHeight="true" outlineLevel="0" collapsed="false">
      <c r="A27" s="579" t="s">
        <v>1053</v>
      </c>
      <c r="B27" s="16" t="n">
        <v>0.426941635378324</v>
      </c>
      <c r="C27" s="16" t="n">
        <v>0.288178084607826</v>
      </c>
      <c r="D27" s="16" t="n">
        <v>0.240029969059721</v>
      </c>
      <c r="E27" s="16" t="n">
        <v>0.246679542651369</v>
      </c>
      <c r="F27" s="16" t="n">
        <v>0.618370783785337</v>
      </c>
    </row>
    <row r="28" customFormat="false" ht="12.6" hidden="false" customHeight="true" outlineLevel="0" collapsed="false">
      <c r="A28" s="579" t="s">
        <v>1054</v>
      </c>
      <c r="B28" s="16" t="n">
        <v>0.803143432471444</v>
      </c>
      <c r="C28" s="16" t="n">
        <v>0.46872864390291</v>
      </c>
      <c r="D28" s="16" t="n">
        <v>0.39862060903618</v>
      </c>
      <c r="E28" s="16" t="n">
        <v>0.41001625750248</v>
      </c>
      <c r="F28" s="16" t="n">
        <v>1.25549922073823</v>
      </c>
    </row>
    <row r="29" customFormat="false" ht="12.6" hidden="false" customHeight="true" outlineLevel="0" collapsed="false">
      <c r="A29" s="579" t="s">
        <v>1055</v>
      </c>
      <c r="B29" s="16" t="n">
        <v>99.5398686852313</v>
      </c>
      <c r="C29" s="16" t="n">
        <v>99.5926165466075</v>
      </c>
      <c r="D29" s="16" t="n">
        <v>99.6863779902236</v>
      </c>
      <c r="E29" s="16" t="n">
        <v>99.6154956196293</v>
      </c>
      <c r="F29" s="16" t="n">
        <v>99.4402241874418</v>
      </c>
    </row>
    <row r="30" customFormat="false" ht="12.6" hidden="false" customHeight="true" outlineLevel="0" collapsed="false">
      <c r="A30" s="579" t="s">
        <v>1046</v>
      </c>
      <c r="B30" s="16" t="n">
        <v>101.111140272248</v>
      </c>
      <c r="C30" s="16" t="n">
        <v>101.087656618363</v>
      </c>
      <c r="D30" s="16" t="n">
        <v>100.659964142251</v>
      </c>
      <c r="E30" s="16" t="n">
        <v>102.171846810798</v>
      </c>
      <c r="F30" s="16" t="n">
        <v>100.877351782148</v>
      </c>
    </row>
    <row r="31" customFormat="false" ht="3.75" hidden="false" customHeight="true" outlineLevel="0" collapsed="false">
      <c r="A31" s="577"/>
      <c r="B31" s="581"/>
      <c r="C31" s="581"/>
      <c r="D31" s="581"/>
      <c r="E31" s="581"/>
      <c r="F31" s="581"/>
    </row>
    <row r="32" customFormat="false" ht="12.6" hidden="false" customHeight="true" outlineLevel="0" collapsed="false">
      <c r="A32" s="576" t="s">
        <v>1056</v>
      </c>
      <c r="B32" s="581"/>
      <c r="C32" s="581"/>
      <c r="D32" s="581"/>
      <c r="E32" s="581"/>
      <c r="F32" s="581"/>
    </row>
    <row r="33" customFormat="false" ht="12.6" hidden="false" customHeight="true" outlineLevel="0" collapsed="false">
      <c r="A33" s="579" t="s">
        <v>1040</v>
      </c>
      <c r="B33" s="578" t="n">
        <v>9935</v>
      </c>
      <c r="C33" s="578" t="n">
        <v>2442</v>
      </c>
      <c r="D33" s="578" t="n">
        <v>1743</v>
      </c>
      <c r="E33" s="578" t="n">
        <v>1822</v>
      </c>
      <c r="F33" s="578" t="n">
        <v>3928</v>
      </c>
      <c r="G33" s="582"/>
    </row>
    <row r="34" customFormat="false" ht="12.6" hidden="false" customHeight="true" outlineLevel="0" collapsed="false">
      <c r="A34" s="577" t="s">
        <v>1048</v>
      </c>
      <c r="B34" s="578" t="n">
        <v>2150767</v>
      </c>
      <c r="C34" s="578" t="n">
        <v>468131</v>
      </c>
      <c r="D34" s="578" t="n">
        <v>325114</v>
      </c>
      <c r="E34" s="578" t="n">
        <v>378181</v>
      </c>
      <c r="F34" s="578" t="n">
        <v>979341</v>
      </c>
      <c r="G34" s="582"/>
    </row>
    <row r="35" customFormat="false" ht="12.6" hidden="false" customHeight="true" outlineLevel="0" collapsed="false">
      <c r="A35" s="579" t="s">
        <v>1042</v>
      </c>
      <c r="B35" s="578" t="n">
        <v>264473</v>
      </c>
      <c r="C35" s="578" t="n">
        <v>58833</v>
      </c>
      <c r="D35" s="578" t="n">
        <v>41332</v>
      </c>
      <c r="E35" s="578" t="n">
        <v>47028</v>
      </c>
      <c r="F35" s="578" t="n">
        <v>117280</v>
      </c>
    </row>
    <row r="36" customFormat="false" ht="12.6" hidden="false" customHeight="true" outlineLevel="0" collapsed="false">
      <c r="A36" s="577" t="s">
        <v>1049</v>
      </c>
      <c r="B36" s="16" t="n">
        <v>8.1322743720531</v>
      </c>
      <c r="C36" s="16" t="n">
        <v>7.956945931705</v>
      </c>
      <c r="D36" s="16" t="n">
        <v>7.86591502951708</v>
      </c>
      <c r="E36" s="16" t="n">
        <v>8.04161350684699</v>
      </c>
      <c r="F36" s="16" t="n">
        <v>8.35045190995907</v>
      </c>
    </row>
    <row r="37" customFormat="false" ht="12.6" hidden="false" customHeight="true" outlineLevel="0" collapsed="false">
      <c r="A37" s="579" t="s">
        <v>1050</v>
      </c>
      <c r="B37" s="16" t="n">
        <v>19.5796608009322</v>
      </c>
      <c r="C37" s="16" t="n">
        <v>19.6536798354255</v>
      </c>
      <c r="D37" s="16" t="n">
        <v>19.0940271333764</v>
      </c>
      <c r="E37" s="16" t="n">
        <v>19.4607626202851</v>
      </c>
      <c r="F37" s="16" t="n">
        <v>19.7575250161394</v>
      </c>
      <c r="G37" s="583"/>
    </row>
    <row r="38" s="583" customFormat="true" ht="12.6" hidden="false" customHeight="true" outlineLevel="0" collapsed="false">
      <c r="A38" s="579" t="s">
        <v>1051</v>
      </c>
      <c r="B38" s="16" t="n">
        <v>2.4</v>
      </c>
      <c r="C38" s="16" t="n">
        <v>3.8</v>
      </c>
      <c r="D38" s="16" t="n">
        <v>3.2</v>
      </c>
      <c r="E38" s="16" t="n">
        <v>4.9</v>
      </c>
      <c r="F38" s="16" t="n">
        <v>0.5</v>
      </c>
    </row>
    <row r="39" s="583" customFormat="true" ht="12.6" hidden="false" customHeight="true" outlineLevel="0" collapsed="false">
      <c r="A39" s="579" t="s">
        <v>1052</v>
      </c>
      <c r="B39" s="16" t="n">
        <v>6.72759996782543</v>
      </c>
      <c r="C39" s="16" t="n">
        <v>5.42924950494627</v>
      </c>
      <c r="D39" s="16" t="n">
        <v>5.36150396476313</v>
      </c>
      <c r="E39" s="16" t="n">
        <v>6.1198209323049</v>
      </c>
      <c r="F39" s="16" t="n">
        <v>8.03642449361356</v>
      </c>
    </row>
    <row r="40" s="583" customFormat="true" ht="12.6" hidden="false" customHeight="true" outlineLevel="0" collapsed="false">
      <c r="A40" s="579" t="s">
        <v>1053</v>
      </c>
      <c r="B40" s="16" t="n">
        <v>4.2764322180052</v>
      </c>
      <c r="C40" s="16" t="n">
        <v>3.46733735928232</v>
      </c>
      <c r="D40" s="16" t="n">
        <v>3.10125309054569</v>
      </c>
      <c r="E40" s="16" t="n">
        <v>3.97168173115455</v>
      </c>
      <c r="F40" s="16" t="n">
        <v>5.17538840244864</v>
      </c>
    </row>
    <row r="41" s="583" customFormat="true" ht="12.6" hidden="false" customHeight="true" outlineLevel="0" collapsed="false">
      <c r="A41" s="579" t="s">
        <v>1054</v>
      </c>
      <c r="B41" s="16" t="n">
        <v>9.89253760486475</v>
      </c>
      <c r="C41" s="16" t="n">
        <v>8.06283413636064</v>
      </c>
      <c r="D41" s="16" t="n">
        <v>8.01692236527639</v>
      </c>
      <c r="E41" s="16" t="n">
        <v>8.98621275483534</v>
      </c>
      <c r="F41" s="16" t="n">
        <v>11.6102981269434</v>
      </c>
    </row>
    <row r="42" s="583" customFormat="true" ht="12.6" hidden="false" customHeight="true" outlineLevel="0" collapsed="false">
      <c r="A42" s="579" t="s">
        <v>1055</v>
      </c>
      <c r="B42" s="16" t="n">
        <v>97.9182887521453</v>
      </c>
      <c r="C42" s="16" t="n">
        <v>98.7051103896509</v>
      </c>
      <c r="D42" s="16" t="n">
        <v>99.0071431780404</v>
      </c>
      <c r="E42" s="16" t="n">
        <v>98.5435023541341</v>
      </c>
      <c r="F42" s="16" t="n">
        <v>96.8889588415834</v>
      </c>
    </row>
    <row r="43" s="583" customFormat="true" ht="12.6" hidden="false" customHeight="true" outlineLevel="0" collapsed="false">
      <c r="A43" s="579" t="s">
        <v>1046</v>
      </c>
      <c r="B43" s="16" t="n">
        <v>107.93349452345</v>
      </c>
      <c r="C43" s="16" t="n">
        <v>107.198862361287</v>
      </c>
      <c r="D43" s="16" t="n">
        <v>107.116993341307</v>
      </c>
      <c r="E43" s="16" t="n">
        <v>109.887143546203</v>
      </c>
      <c r="F43" s="16" t="n">
        <v>107.819296567168</v>
      </c>
      <c r="G43" s="584"/>
    </row>
    <row r="44" s="583" customFormat="true" ht="6.75" hidden="false" customHeight="true" outlineLevel="0" collapsed="false">
      <c r="A44" s="585"/>
      <c r="B44" s="585"/>
      <c r="C44" s="585"/>
      <c r="D44" s="585"/>
      <c r="E44" s="585"/>
      <c r="F44" s="585"/>
    </row>
    <row r="45" s="583" customFormat="true" ht="12.6" hidden="false" customHeight="true" outlineLevel="0" collapsed="false">
      <c r="A45" s="584"/>
      <c r="B45" s="584"/>
      <c r="C45" s="584"/>
      <c r="D45" s="584"/>
      <c r="E45" s="584"/>
      <c r="F45" s="584"/>
    </row>
    <row r="46" s="583" customFormat="true" ht="12.6" hidden="false" customHeight="true" outlineLevel="0" collapsed="false">
      <c r="A46" s="584"/>
      <c r="B46" s="584"/>
      <c r="C46" s="584"/>
      <c r="D46" s="584"/>
      <c r="E46" s="584"/>
      <c r="F46" s="584"/>
    </row>
    <row r="47" s="583" customFormat="true" ht="12.6" hidden="false" customHeight="true" outlineLevel="0" collapsed="false">
      <c r="A47" s="584"/>
      <c r="B47" s="584"/>
      <c r="C47" s="584"/>
      <c r="D47" s="584"/>
      <c r="E47" s="584"/>
      <c r="F47" s="584"/>
    </row>
    <row r="48" s="583" customFormat="true" ht="12.6" hidden="false" customHeight="true" outlineLevel="0" collapsed="false">
      <c r="A48" s="584"/>
      <c r="B48" s="584"/>
      <c r="C48" s="584"/>
      <c r="D48" s="584"/>
      <c r="E48" s="584"/>
      <c r="F48" s="584"/>
    </row>
    <row r="49" s="583" customFormat="true" ht="12.6" hidden="false" customHeight="true" outlineLevel="0" collapsed="false">
      <c r="A49" s="584"/>
      <c r="B49" s="584"/>
      <c r="C49" s="584"/>
      <c r="D49" s="584"/>
      <c r="E49" s="584"/>
      <c r="F49" s="584"/>
    </row>
    <row r="50" s="583" customFormat="true" ht="12.6" hidden="false" customHeight="true" outlineLevel="0" collapsed="false">
      <c r="A50" s="584"/>
      <c r="B50" s="584"/>
      <c r="C50" s="584"/>
      <c r="D50" s="584"/>
      <c r="E50" s="584"/>
      <c r="F50" s="584"/>
    </row>
    <row r="51" s="583" customFormat="true" ht="12.6" hidden="false" customHeight="true" outlineLevel="0" collapsed="false">
      <c r="A51" s="584"/>
      <c r="B51" s="584"/>
      <c r="C51" s="584"/>
      <c r="D51" s="584"/>
      <c r="E51" s="584"/>
      <c r="F51" s="584"/>
    </row>
    <row r="52" s="583" customFormat="true" ht="12.6" hidden="false" customHeight="true" outlineLevel="0" collapsed="false">
      <c r="A52" s="584"/>
      <c r="B52" s="584"/>
      <c r="C52" s="584"/>
      <c r="D52" s="584"/>
      <c r="E52" s="584"/>
      <c r="F52" s="584"/>
    </row>
    <row r="53" s="583" customFormat="true" ht="12.6" hidden="false" customHeight="true" outlineLevel="0" collapsed="false">
      <c r="A53" s="584"/>
      <c r="B53" s="584"/>
      <c r="C53" s="584"/>
      <c r="D53" s="584"/>
      <c r="E53" s="584"/>
      <c r="F53" s="584"/>
    </row>
    <row r="54" s="583" customFormat="true" ht="12.6" hidden="false" customHeight="true" outlineLevel="0" collapsed="false">
      <c r="A54" s="584"/>
      <c r="B54" s="584"/>
      <c r="C54" s="584"/>
      <c r="D54" s="584"/>
      <c r="E54" s="584"/>
      <c r="F54" s="584"/>
    </row>
    <row r="55" s="583" customFormat="true" ht="12.6" hidden="false" customHeight="true" outlineLevel="0" collapsed="false">
      <c r="A55" s="584"/>
      <c r="B55" s="584"/>
      <c r="C55" s="584"/>
      <c r="D55" s="584"/>
      <c r="E55" s="584"/>
      <c r="F55" s="584"/>
    </row>
    <row r="56" s="583" customFormat="true" ht="12.6" hidden="false" customHeight="true" outlineLevel="0" collapsed="false">
      <c r="A56" s="584"/>
      <c r="B56" s="584"/>
      <c r="C56" s="584"/>
      <c r="D56" s="584"/>
      <c r="E56" s="584"/>
      <c r="F56" s="584"/>
    </row>
    <row r="57" s="583" customFormat="true" ht="12.6" hidden="false" customHeight="true" outlineLevel="0" collapsed="false">
      <c r="A57" s="584"/>
      <c r="B57" s="572"/>
      <c r="C57" s="572"/>
      <c r="D57" s="572"/>
      <c r="E57" s="572"/>
      <c r="F57" s="572"/>
      <c r="G57" s="571"/>
    </row>
    <row r="58" s="583" customFormat="true" ht="12.6" hidden="false" customHeight="true" outlineLevel="0" collapsed="false">
      <c r="A58" s="584"/>
      <c r="B58" s="571"/>
      <c r="C58" s="571"/>
      <c r="D58" s="571"/>
      <c r="E58" s="571"/>
      <c r="F58" s="571"/>
      <c r="G58" s="577"/>
    </row>
    <row r="59" customFormat="false" ht="12.6" hidden="false" customHeight="true" outlineLevel="0" collapsed="false">
      <c r="A59" s="584"/>
      <c r="B59" s="586"/>
      <c r="C59" s="586"/>
      <c r="D59" s="586"/>
      <c r="E59" s="586"/>
      <c r="F59" s="586"/>
    </row>
    <row r="60" customFormat="false" ht="12.6" hidden="false" customHeight="true" outlineLevel="0" collapsed="false">
      <c r="A60" s="584"/>
      <c r="B60" s="586"/>
      <c r="C60" s="586"/>
      <c r="D60" s="586"/>
      <c r="E60" s="586"/>
      <c r="F60" s="586"/>
    </row>
    <row r="61" customFormat="false" ht="12.6" hidden="false" customHeight="true" outlineLevel="0" collapsed="false">
      <c r="A61" s="584"/>
      <c r="B61" s="587"/>
      <c r="C61" s="587"/>
      <c r="D61" s="574"/>
      <c r="E61" s="574"/>
      <c r="F61" s="574"/>
    </row>
    <row r="62" customFormat="false" ht="12.6" hidden="false" customHeight="true" outlineLevel="0" collapsed="false">
      <c r="A62" s="576" t="s">
        <v>1057</v>
      </c>
      <c r="B62" s="574"/>
      <c r="C62" s="574"/>
      <c r="D62" s="574"/>
      <c r="E62" s="574"/>
      <c r="F62" s="574"/>
    </row>
    <row r="63" customFormat="false" ht="12.6" hidden="false" customHeight="true" outlineLevel="0" collapsed="false">
      <c r="A63" s="576" t="s">
        <v>1058</v>
      </c>
      <c r="B63" s="574"/>
      <c r="C63" s="574"/>
      <c r="D63" s="574"/>
      <c r="E63" s="574"/>
      <c r="F63" s="574"/>
    </row>
    <row r="64" customFormat="false" ht="12.6" hidden="false" customHeight="true" outlineLevel="0" collapsed="false">
      <c r="A64" s="576"/>
      <c r="B64" s="574"/>
      <c r="C64" s="574"/>
      <c r="D64" s="574"/>
      <c r="E64" s="574"/>
      <c r="F64" s="574"/>
    </row>
    <row r="65" s="416" customFormat="true" ht="6.75" hidden="false" customHeight="true" outlineLevel="0" collapsed="false">
      <c r="A65" s="418"/>
      <c r="B65" s="419"/>
      <c r="C65" s="419"/>
      <c r="D65" s="419"/>
      <c r="E65" s="419"/>
      <c r="F65" s="419"/>
    </row>
    <row r="66" s="416" customFormat="true" ht="12.75" hidden="false" customHeight="true" outlineLevel="0" collapsed="false">
      <c r="A66" s="420" t="s">
        <v>143</v>
      </c>
      <c r="B66" s="421" t="s">
        <v>714</v>
      </c>
      <c r="C66" s="421"/>
      <c r="D66" s="421"/>
      <c r="E66" s="421"/>
      <c r="F66" s="421"/>
    </row>
    <row r="67" s="416" customFormat="true" ht="12.75" hidden="false" customHeight="true" outlineLevel="0" collapsed="false">
      <c r="A67" s="422"/>
      <c r="B67" s="423" t="s">
        <v>433</v>
      </c>
      <c r="C67" s="423" t="s">
        <v>715</v>
      </c>
      <c r="D67" s="423" t="s">
        <v>716</v>
      </c>
      <c r="E67" s="423" t="s">
        <v>940</v>
      </c>
      <c r="F67" s="423" t="s">
        <v>738</v>
      </c>
    </row>
    <row r="68" s="416" customFormat="true" ht="6.75" hidden="false" customHeight="true" outlineLevel="0" collapsed="false">
      <c r="A68" s="424"/>
      <c r="B68" s="425"/>
      <c r="C68" s="425"/>
      <c r="D68" s="425"/>
      <c r="E68" s="425"/>
      <c r="F68" s="425"/>
    </row>
    <row r="69" s="416" customFormat="true" ht="6.75" hidden="false" customHeight="true" outlineLevel="0" collapsed="false">
      <c r="B69" s="426"/>
      <c r="C69" s="426"/>
      <c r="D69" s="426"/>
      <c r="E69" s="426"/>
      <c r="F69" s="426"/>
    </row>
    <row r="70" customFormat="false" ht="12.6" hidden="false" customHeight="true" outlineLevel="0" collapsed="false">
      <c r="A70" s="573"/>
      <c r="B70" s="588" t="s">
        <v>1059</v>
      </c>
      <c r="C70" s="588"/>
      <c r="D70" s="588"/>
      <c r="E70" s="588"/>
      <c r="F70" s="588"/>
    </row>
    <row r="71" customFormat="false" ht="3.75" hidden="false" customHeight="true" outlineLevel="0" collapsed="false">
      <c r="A71" s="573"/>
      <c r="B71" s="589"/>
      <c r="C71" s="589"/>
      <c r="D71" s="589"/>
      <c r="E71" s="589"/>
      <c r="F71" s="589"/>
    </row>
    <row r="72" customFormat="false" ht="12.6" hidden="false" customHeight="true" outlineLevel="0" collapsed="false">
      <c r="A72" s="576" t="s">
        <v>1039</v>
      </c>
      <c r="B72" s="589"/>
      <c r="C72" s="589"/>
      <c r="D72" s="589"/>
      <c r="E72" s="589"/>
      <c r="F72" s="589"/>
    </row>
    <row r="73" customFormat="false" ht="12.6" hidden="false" customHeight="true" outlineLevel="0" collapsed="false">
      <c r="A73" s="577" t="s">
        <v>1040</v>
      </c>
      <c r="B73" s="589" t="n">
        <v>26410</v>
      </c>
      <c r="C73" s="589" t="n">
        <v>5372</v>
      </c>
      <c r="D73" s="589" t="n">
        <v>4358</v>
      </c>
      <c r="E73" s="589" t="n">
        <v>4636</v>
      </c>
      <c r="F73" s="589" t="n">
        <v>12044</v>
      </c>
      <c r="G73" s="582"/>
    </row>
    <row r="74" customFormat="false" ht="12.6" hidden="false" customHeight="true" outlineLevel="0" collapsed="false">
      <c r="A74" s="579" t="s">
        <v>1041</v>
      </c>
      <c r="B74" s="589" t="n">
        <v>1589481</v>
      </c>
      <c r="C74" s="589" t="n">
        <v>356053</v>
      </c>
      <c r="D74" s="589" t="n">
        <v>252711</v>
      </c>
      <c r="E74" s="589" t="n">
        <v>278281</v>
      </c>
      <c r="F74" s="589" t="n">
        <v>702436</v>
      </c>
      <c r="G74" s="582"/>
    </row>
    <row r="75" customFormat="false" ht="12.6" hidden="false" customHeight="true" outlineLevel="0" collapsed="false">
      <c r="A75" s="577" t="s">
        <v>1042</v>
      </c>
      <c r="B75" s="589" t="n">
        <v>117125</v>
      </c>
      <c r="C75" s="589" t="n">
        <v>25955</v>
      </c>
      <c r="D75" s="589" t="n">
        <v>18644</v>
      </c>
      <c r="E75" s="589" t="n">
        <v>21173</v>
      </c>
      <c r="F75" s="589" t="n">
        <v>51353</v>
      </c>
      <c r="G75" s="590"/>
    </row>
    <row r="76" customFormat="false" ht="12.6" hidden="false" customHeight="true" outlineLevel="0" collapsed="false">
      <c r="A76" s="579" t="s">
        <v>1043</v>
      </c>
      <c r="B76" s="584" t="n">
        <v>13.6</v>
      </c>
      <c r="C76" s="584" t="n">
        <v>13.7</v>
      </c>
      <c r="D76" s="584" t="n">
        <v>13.6</v>
      </c>
      <c r="E76" s="584" t="n">
        <v>13.1</v>
      </c>
      <c r="F76" s="584" t="n">
        <v>13.7</v>
      </c>
      <c r="G76" s="591"/>
    </row>
    <row r="77" s="575" customFormat="true" ht="12.6" hidden="false" customHeight="true" outlineLevel="0" collapsed="false">
      <c r="A77" s="579" t="s">
        <v>1044</v>
      </c>
      <c r="B77" s="584" t="n">
        <v>23.6</v>
      </c>
      <c r="C77" s="584" t="n">
        <v>24.6</v>
      </c>
      <c r="D77" s="584" t="n">
        <v>23.4</v>
      </c>
      <c r="E77" s="584" t="n">
        <v>23.3</v>
      </c>
      <c r="F77" s="584" t="n">
        <v>23.4</v>
      </c>
      <c r="G77" s="583"/>
    </row>
    <row r="78" s="575" customFormat="true" ht="12.6" hidden="false" customHeight="true" outlineLevel="0" collapsed="false">
      <c r="A78" s="579" t="s">
        <v>1045</v>
      </c>
      <c r="B78" s="584" t="n">
        <v>7.2</v>
      </c>
      <c r="C78" s="584" t="n">
        <v>12.2</v>
      </c>
      <c r="D78" s="584" t="n">
        <v>13.4</v>
      </c>
      <c r="E78" s="584" t="n">
        <v>9.6</v>
      </c>
      <c r="F78" s="584" t="n">
        <v>1.4</v>
      </c>
      <c r="G78" s="583"/>
    </row>
    <row r="79" customFormat="false" ht="12.6" hidden="false" customHeight="true" outlineLevel="0" collapsed="false">
      <c r="A79" s="579" t="s">
        <v>1046</v>
      </c>
      <c r="B79" s="584" t="n">
        <v>94.2</v>
      </c>
      <c r="C79" s="584" t="n">
        <v>96.8</v>
      </c>
      <c r="D79" s="584" t="n">
        <v>97.6</v>
      </c>
      <c r="E79" s="584" t="n">
        <v>96.6</v>
      </c>
      <c r="F79" s="584" t="n">
        <v>90.9</v>
      </c>
      <c r="G79" s="583"/>
    </row>
    <row r="80" customFormat="false" ht="3.75" hidden="false" customHeight="true" outlineLevel="0" collapsed="false">
      <c r="A80" s="579"/>
      <c r="B80" s="584"/>
      <c r="C80" s="584"/>
      <c r="D80" s="584"/>
      <c r="E80" s="584"/>
      <c r="F80" s="584"/>
      <c r="G80" s="583"/>
    </row>
    <row r="81" customFormat="false" ht="12.6" hidden="false" customHeight="true" outlineLevel="0" collapsed="false">
      <c r="A81" s="576" t="s">
        <v>1047</v>
      </c>
      <c r="B81" s="577"/>
      <c r="C81" s="577"/>
      <c r="D81" s="577"/>
      <c r="E81" s="577"/>
      <c r="F81" s="577"/>
    </row>
    <row r="82" customFormat="false" ht="12.6" hidden="false" customHeight="true" outlineLevel="0" collapsed="false">
      <c r="A82" s="579" t="s">
        <v>1040</v>
      </c>
      <c r="B82" s="589" t="n">
        <v>19887</v>
      </c>
      <c r="C82" s="589" t="n">
        <v>4815</v>
      </c>
      <c r="D82" s="589" t="n">
        <v>3820</v>
      </c>
      <c r="E82" s="589" t="n">
        <v>3627</v>
      </c>
      <c r="F82" s="589" t="n">
        <v>7625</v>
      </c>
      <c r="G82" s="582"/>
    </row>
    <row r="83" customFormat="false" ht="12.6" hidden="false" customHeight="true" outlineLevel="0" collapsed="false">
      <c r="A83" s="577" t="s">
        <v>1048</v>
      </c>
      <c r="B83" s="589" t="n">
        <v>2808305</v>
      </c>
      <c r="C83" s="589" t="n">
        <v>609598</v>
      </c>
      <c r="D83" s="589" t="n">
        <v>419889</v>
      </c>
      <c r="E83" s="589" t="n">
        <v>485497</v>
      </c>
      <c r="F83" s="589" t="n">
        <v>1293321</v>
      </c>
      <c r="G83" s="582"/>
    </row>
    <row r="84" customFormat="false" ht="12.6" hidden="false" customHeight="true" outlineLevel="0" collapsed="false">
      <c r="A84" s="579" t="s">
        <v>1042</v>
      </c>
      <c r="B84" s="589" t="n">
        <v>262246</v>
      </c>
      <c r="C84" s="589" t="n">
        <v>60866</v>
      </c>
      <c r="D84" s="589" t="n">
        <v>43257</v>
      </c>
      <c r="E84" s="589" t="n">
        <v>46731</v>
      </c>
      <c r="F84" s="589" t="n">
        <v>111392</v>
      </c>
      <c r="G84" s="582"/>
    </row>
    <row r="85" customFormat="false" ht="12.6" hidden="false" customHeight="true" outlineLevel="0" collapsed="false">
      <c r="A85" s="577" t="s">
        <v>1049</v>
      </c>
      <c r="B85" s="577" t="n">
        <v>10.7</v>
      </c>
      <c r="C85" s="584" t="n">
        <v>10</v>
      </c>
      <c r="D85" s="577" t="n">
        <v>9.7</v>
      </c>
      <c r="E85" s="577" t="n">
        <v>10.2</v>
      </c>
      <c r="F85" s="577" t="n">
        <v>11.6</v>
      </c>
    </row>
    <row r="86" customFormat="false" ht="12.6" hidden="false" customHeight="true" outlineLevel="0" collapsed="false">
      <c r="A86" s="579" t="s">
        <v>1050</v>
      </c>
      <c r="B86" s="577" t="n">
        <v>17.5</v>
      </c>
      <c r="C86" s="577" t="n">
        <v>17.1</v>
      </c>
      <c r="D86" s="577" t="n">
        <v>16.1</v>
      </c>
      <c r="E86" s="577" t="n">
        <v>17.3</v>
      </c>
      <c r="F86" s="577" t="n">
        <v>18.4</v>
      </c>
    </row>
    <row r="87" customFormat="false" ht="12.6" hidden="false" customHeight="true" outlineLevel="0" collapsed="false">
      <c r="A87" s="579" t="s">
        <v>1051</v>
      </c>
      <c r="B87" s="577" t="n">
        <v>8.6</v>
      </c>
      <c r="C87" s="584" t="n">
        <v>14</v>
      </c>
      <c r="D87" s="577" t="n">
        <v>15.3</v>
      </c>
      <c r="E87" s="577" t="n">
        <v>13.2</v>
      </c>
      <c r="F87" s="577" t="n">
        <v>2.2</v>
      </c>
    </row>
    <row r="88" customFormat="false" ht="12.6" hidden="false" customHeight="true" outlineLevel="0" collapsed="false">
      <c r="A88" s="579" t="s">
        <v>1052</v>
      </c>
      <c r="B88" s="577" t="n">
        <v>0.4</v>
      </c>
      <c r="C88" s="584" t="n">
        <v>0.3</v>
      </c>
      <c r="D88" s="577" t="n">
        <v>0.2</v>
      </c>
      <c r="E88" s="577" t="n">
        <v>0.3</v>
      </c>
      <c r="F88" s="577" t="n">
        <v>0.6</v>
      </c>
    </row>
    <row r="89" customFormat="false" ht="12.6" hidden="false" customHeight="true" outlineLevel="0" collapsed="false">
      <c r="A89" s="579" t="s">
        <v>1053</v>
      </c>
      <c r="B89" s="577" t="n">
        <v>0.3</v>
      </c>
      <c r="C89" s="584" t="n">
        <v>0.2</v>
      </c>
      <c r="D89" s="577" t="n">
        <v>0.2</v>
      </c>
      <c r="E89" s="577" t="n">
        <v>0.2</v>
      </c>
      <c r="F89" s="577" t="n">
        <v>0.4</v>
      </c>
    </row>
    <row r="90" customFormat="false" ht="12.6" hidden="false" customHeight="true" outlineLevel="0" collapsed="false">
      <c r="A90" s="579" t="s">
        <v>1054</v>
      </c>
      <c r="B90" s="577" t="n">
        <v>0.6</v>
      </c>
      <c r="C90" s="584" t="n">
        <v>0.4</v>
      </c>
      <c r="D90" s="577" t="n">
        <v>0.3</v>
      </c>
      <c r="E90" s="577" t="n">
        <v>0.4</v>
      </c>
      <c r="F90" s="577" t="n">
        <v>0.9</v>
      </c>
    </row>
    <row r="91" customFormat="false" ht="12.6" hidden="false" customHeight="true" outlineLevel="0" collapsed="false">
      <c r="A91" s="579" t="s">
        <v>1060</v>
      </c>
      <c r="B91" s="577" t="n">
        <v>99.5</v>
      </c>
      <c r="C91" s="584" t="n">
        <v>99.6</v>
      </c>
      <c r="D91" s="577" t="n">
        <v>99.7</v>
      </c>
      <c r="E91" s="577" t="n">
        <v>99.7</v>
      </c>
      <c r="F91" s="577" t="n">
        <v>99.4</v>
      </c>
    </row>
    <row r="92" customFormat="false" ht="12.6" hidden="false" customHeight="true" outlineLevel="0" collapsed="false">
      <c r="A92" s="579" t="s">
        <v>1046</v>
      </c>
      <c r="B92" s="577" t="n">
        <v>100.6</v>
      </c>
      <c r="C92" s="584" t="n">
        <v>101</v>
      </c>
      <c r="D92" s="584" t="n">
        <v>100</v>
      </c>
      <c r="E92" s="577" t="n">
        <v>102.1</v>
      </c>
      <c r="F92" s="577" t="n">
        <v>100.1</v>
      </c>
    </row>
    <row r="93" customFormat="false" ht="3.75" hidden="false" customHeight="true" outlineLevel="0" collapsed="false">
      <c r="A93" s="577"/>
      <c r="B93" s="589"/>
      <c r="C93" s="577"/>
      <c r="D93" s="577"/>
      <c r="E93" s="577"/>
      <c r="F93" s="577"/>
    </row>
    <row r="94" customFormat="false" ht="12.6" hidden="false" customHeight="true" outlineLevel="0" collapsed="false">
      <c r="A94" s="576" t="s">
        <v>1056</v>
      </c>
      <c r="B94" s="592"/>
      <c r="C94" s="592"/>
      <c r="D94" s="592"/>
      <c r="E94" s="592"/>
      <c r="F94" s="592"/>
    </row>
    <row r="95" customFormat="false" ht="12.6" hidden="false" customHeight="true" outlineLevel="0" collapsed="false">
      <c r="A95" s="579" t="s">
        <v>1040</v>
      </c>
      <c r="B95" s="592" t="n">
        <v>8976</v>
      </c>
      <c r="C95" s="592" t="n">
        <v>2170</v>
      </c>
      <c r="D95" s="592" t="n">
        <v>1567</v>
      </c>
      <c r="E95" s="592" t="n">
        <v>1600</v>
      </c>
      <c r="F95" s="592" t="n">
        <v>3639</v>
      </c>
      <c r="G95" s="582"/>
    </row>
    <row r="96" customFormat="false" ht="12.6" hidden="false" customHeight="true" outlineLevel="0" collapsed="false">
      <c r="A96" s="577" t="s">
        <v>1048</v>
      </c>
      <c r="B96" s="589" t="n">
        <v>1853694</v>
      </c>
      <c r="C96" s="589" t="n">
        <v>396159</v>
      </c>
      <c r="D96" s="589" t="n">
        <v>273839</v>
      </c>
      <c r="E96" s="589" t="n">
        <v>320411</v>
      </c>
      <c r="F96" s="589" t="n">
        <v>863285</v>
      </c>
      <c r="G96" s="582"/>
    </row>
    <row r="97" customFormat="false" ht="12.6" hidden="false" customHeight="true" outlineLevel="0" collapsed="false">
      <c r="A97" s="579" t="s">
        <v>1042</v>
      </c>
      <c r="B97" s="593" t="n">
        <v>210965</v>
      </c>
      <c r="C97" s="592" t="n">
        <v>46243</v>
      </c>
      <c r="D97" s="592" t="n">
        <v>31238</v>
      </c>
      <c r="E97" s="592" t="n">
        <v>36045</v>
      </c>
      <c r="F97" s="592" t="n">
        <v>97439</v>
      </c>
      <c r="G97" s="582"/>
    </row>
    <row r="98" customFormat="false" ht="12.6" hidden="false" customHeight="true" outlineLevel="0" collapsed="false">
      <c r="A98" s="577" t="s">
        <v>1049</v>
      </c>
      <c r="B98" s="584" t="n">
        <v>8.8</v>
      </c>
      <c r="C98" s="584" t="n">
        <v>8.6</v>
      </c>
      <c r="D98" s="584" t="n">
        <v>8.8</v>
      </c>
      <c r="E98" s="584" t="n">
        <v>8.9</v>
      </c>
      <c r="F98" s="584" t="n">
        <v>8.9</v>
      </c>
    </row>
    <row r="99" customFormat="false" ht="12.6" hidden="false" customHeight="true" outlineLevel="0" collapsed="false">
      <c r="A99" s="579" t="s">
        <v>1050</v>
      </c>
      <c r="B99" s="584" t="n">
        <v>20.1</v>
      </c>
      <c r="C99" s="584" t="n">
        <v>20.1</v>
      </c>
      <c r="D99" s="584" t="n">
        <v>19.7</v>
      </c>
      <c r="E99" s="584" t="n">
        <v>20.1</v>
      </c>
      <c r="F99" s="584" t="n">
        <v>20.2</v>
      </c>
    </row>
    <row r="100" customFormat="false" ht="12.6" hidden="false" customHeight="true" outlineLevel="0" collapsed="false">
      <c r="A100" s="579" t="s">
        <v>1051</v>
      </c>
      <c r="B100" s="584" t="n">
        <v>5</v>
      </c>
      <c r="C100" s="584" t="n">
        <v>8</v>
      </c>
      <c r="D100" s="584" t="n">
        <v>8.9</v>
      </c>
      <c r="E100" s="584" t="n">
        <v>8.9</v>
      </c>
      <c r="F100" s="584" t="n">
        <v>1.1</v>
      </c>
    </row>
    <row r="101" customFormat="false" ht="12.6" hidden="false" customHeight="true" outlineLevel="0" collapsed="false">
      <c r="A101" s="579" t="s">
        <v>1052</v>
      </c>
      <c r="B101" s="584" t="n">
        <v>4.8</v>
      </c>
      <c r="C101" s="584" t="n">
        <v>3.8</v>
      </c>
      <c r="D101" s="584" t="n">
        <v>3.5</v>
      </c>
      <c r="E101" s="584" t="n">
        <v>4.1</v>
      </c>
      <c r="F101" s="584" t="n">
        <v>5.9</v>
      </c>
    </row>
    <row r="102" customFormat="false" ht="12.6" hidden="false" customHeight="true" outlineLevel="0" collapsed="false">
      <c r="A102" s="579" t="s">
        <v>1053</v>
      </c>
      <c r="B102" s="594" t="n">
        <v>2.9</v>
      </c>
      <c r="C102" s="594" t="n">
        <v>2.3</v>
      </c>
      <c r="D102" s="594" t="n">
        <v>1.8</v>
      </c>
      <c r="E102" s="594" t="n">
        <v>2.5</v>
      </c>
      <c r="F102" s="594" t="n">
        <v>3.7</v>
      </c>
    </row>
    <row r="103" customFormat="false" ht="12.6" hidden="false" customHeight="true" outlineLevel="0" collapsed="false">
      <c r="A103" s="579" t="s">
        <v>1054</v>
      </c>
      <c r="B103" s="584" t="n">
        <v>6.9</v>
      </c>
      <c r="C103" s="584" t="n">
        <v>5.5</v>
      </c>
      <c r="D103" s="584" t="n">
        <v>5.4</v>
      </c>
      <c r="E103" s="584" t="n">
        <v>6</v>
      </c>
      <c r="F103" s="584" t="n">
        <v>8.4</v>
      </c>
    </row>
    <row r="104" customFormat="false" ht="12.6" hidden="false" customHeight="true" outlineLevel="0" collapsed="false">
      <c r="A104" s="579" t="s">
        <v>1060</v>
      </c>
      <c r="B104" s="584" t="n">
        <v>98.8</v>
      </c>
      <c r="C104" s="584" t="n">
        <v>99.2</v>
      </c>
      <c r="D104" s="584" t="n">
        <v>99.5</v>
      </c>
      <c r="E104" s="584" t="n">
        <v>99.2</v>
      </c>
      <c r="F104" s="584" t="n">
        <v>98.2</v>
      </c>
    </row>
    <row r="105" customFormat="false" ht="12.6" hidden="false" customHeight="true" outlineLevel="0" collapsed="false">
      <c r="A105" s="579" t="s">
        <v>1046</v>
      </c>
      <c r="B105" s="584" t="n">
        <v>105.6</v>
      </c>
      <c r="C105" s="584" t="n">
        <v>104</v>
      </c>
      <c r="D105" s="584" t="n">
        <v>104.2</v>
      </c>
      <c r="E105" s="584" t="n">
        <v>106.5</v>
      </c>
      <c r="F105" s="584" t="n">
        <v>106.5</v>
      </c>
    </row>
    <row r="106" customFormat="false" ht="6.75" hidden="false" customHeight="true" outlineLevel="0" collapsed="false">
      <c r="A106" s="585"/>
      <c r="B106" s="584"/>
      <c r="C106" s="584"/>
      <c r="D106" s="584"/>
      <c r="E106" s="584"/>
      <c r="F106" s="584"/>
    </row>
    <row r="107" customFormat="false" ht="6.75" hidden="false" customHeight="true" outlineLevel="0" collapsed="false">
      <c r="A107" s="584"/>
    </row>
    <row r="108" s="596" customFormat="true" ht="12.6" hidden="false" customHeight="true" outlineLevel="0" collapsed="false">
      <c r="A108" s="595" t="s">
        <v>1061</v>
      </c>
    </row>
    <row r="109" s="596" customFormat="true" ht="12.6" hidden="false" customHeight="true" outlineLevel="0" collapsed="false">
      <c r="A109" s="595" t="s">
        <v>1062</v>
      </c>
    </row>
    <row r="110" s="596" customFormat="true" ht="12.6" hidden="false" customHeight="true" outlineLevel="0" collapsed="false">
      <c r="A110" s="595" t="s">
        <v>1063</v>
      </c>
    </row>
    <row r="111" customFormat="false" ht="6.75" hidden="false" customHeight="true" outlineLevel="0" collapsed="false">
      <c r="A111" s="585"/>
      <c r="B111" s="597"/>
      <c r="C111" s="597"/>
      <c r="D111" s="597"/>
      <c r="E111" s="597"/>
      <c r="F111" s="597"/>
    </row>
    <row r="112" customFormat="false" ht="12.6" hidden="false" customHeight="true" outlineLevel="0" collapsed="false">
      <c r="A112" s="584"/>
    </row>
    <row r="113" customFormat="false" ht="12.6" hidden="false" customHeight="true" outlineLevel="0" collapsed="false">
      <c r="A113" s="584"/>
    </row>
    <row r="114" customFormat="false" ht="12.6" hidden="false" customHeight="true" outlineLevel="0" collapsed="false">
      <c r="A114" s="584"/>
    </row>
    <row r="115" customFormat="false" ht="12.6" hidden="false" customHeight="true" outlineLevel="0" collapsed="false">
      <c r="A115" s="584"/>
    </row>
  </sheetData>
  <mergeCells count="4">
    <mergeCell ref="B4:F4"/>
    <mergeCell ref="B8:F8"/>
    <mergeCell ref="B66:F66"/>
    <mergeCell ref="B70:F70"/>
  </mergeCells>
  <hyperlinks>
    <hyperlink ref="A1" location="Indice!A54" display="Tavola A.31 - Indicatori del sistema scolastico: Scuole materne, elementari e medie per ripartizione geografica "/>
  </hyperlink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8125" defaultRowHeight="12.6" zeroHeight="false" outlineLevelRow="0" outlineLevelCol="0"/>
  <cols>
    <col collapsed="false" customWidth="true" hidden="false" outlineLevel="0" max="1" min="1" style="571" width="43.41"/>
    <col collapsed="false" customWidth="true" hidden="false" outlineLevel="0" max="5" min="2" style="571" width="9.56"/>
    <col collapsed="false" customWidth="true" hidden="false" outlineLevel="0" max="6" min="6" style="571" width="11.42"/>
    <col collapsed="false" customWidth="false" hidden="false" outlineLevel="0" max="257" min="7" style="571" width="8.28"/>
  </cols>
  <sheetData>
    <row r="1" customFormat="false" ht="12.6" hidden="false" customHeight="true" outlineLevel="0" collapsed="false">
      <c r="A1" s="8" t="s">
        <v>1064</v>
      </c>
      <c r="B1" s="572"/>
      <c r="C1" s="572"/>
      <c r="D1" s="572"/>
      <c r="E1" s="572"/>
      <c r="F1" s="572"/>
    </row>
    <row r="2" customFormat="false" ht="12.6" hidden="false" customHeight="true" outlineLevel="0" collapsed="false">
      <c r="A2" s="576"/>
      <c r="B2" s="572"/>
      <c r="C2" s="572"/>
      <c r="D2" s="572"/>
      <c r="E2" s="572"/>
      <c r="F2" s="572"/>
    </row>
    <row r="3" s="416" customFormat="true" ht="6.75" hidden="false" customHeight="true" outlineLevel="0" collapsed="false">
      <c r="A3" s="418"/>
      <c r="B3" s="419"/>
      <c r="C3" s="419"/>
      <c r="D3" s="419"/>
      <c r="E3" s="419"/>
      <c r="F3" s="419"/>
    </row>
    <row r="4" s="416" customFormat="true" ht="12.75" hidden="false" customHeight="true" outlineLevel="0" collapsed="false">
      <c r="A4" s="420" t="s">
        <v>143</v>
      </c>
      <c r="B4" s="421" t="s">
        <v>714</v>
      </c>
      <c r="C4" s="421"/>
      <c r="D4" s="421"/>
      <c r="E4" s="421"/>
      <c r="F4" s="421"/>
    </row>
    <row r="5" s="416" customFormat="true" ht="12.75" hidden="false" customHeight="true" outlineLevel="0" collapsed="false">
      <c r="A5" s="451"/>
      <c r="B5" s="423" t="s">
        <v>433</v>
      </c>
      <c r="C5" s="423" t="s">
        <v>715</v>
      </c>
      <c r="D5" s="423" t="s">
        <v>716</v>
      </c>
      <c r="E5" s="423" t="s">
        <v>940</v>
      </c>
      <c r="F5" s="423" t="s">
        <v>738</v>
      </c>
    </row>
    <row r="6" s="416" customFormat="true" ht="6.75" hidden="false" customHeight="true" outlineLevel="0" collapsed="false">
      <c r="A6" s="424"/>
      <c r="B6" s="425"/>
      <c r="C6" s="425"/>
      <c r="D6" s="425"/>
      <c r="E6" s="425"/>
      <c r="F6" s="425"/>
    </row>
    <row r="7" s="416" customFormat="true" ht="6.75" hidden="false" customHeight="true" outlineLevel="0" collapsed="false">
      <c r="B7" s="426"/>
      <c r="C7" s="426"/>
      <c r="D7" s="426"/>
      <c r="E7" s="426"/>
      <c r="F7" s="426"/>
    </row>
    <row r="8" s="575" customFormat="true" ht="12.6" hidden="false" customHeight="true" outlineLevel="0" collapsed="false">
      <c r="A8" s="573"/>
      <c r="B8" s="574" t="s">
        <v>1038</v>
      </c>
      <c r="C8" s="574"/>
      <c r="D8" s="574"/>
      <c r="E8" s="574"/>
      <c r="F8" s="574"/>
    </row>
    <row r="9" s="575" customFormat="true" ht="3.75" hidden="false" customHeight="true" outlineLevel="0" collapsed="false">
      <c r="A9" s="573"/>
      <c r="B9" s="574"/>
      <c r="C9" s="574"/>
      <c r="D9" s="574"/>
      <c r="E9" s="574"/>
      <c r="F9" s="574"/>
    </row>
    <row r="10" customFormat="false" ht="12.6" hidden="false" customHeight="true" outlineLevel="0" collapsed="false">
      <c r="A10" s="576" t="s">
        <v>1065</v>
      </c>
      <c r="B10" s="577"/>
      <c r="C10" s="577"/>
      <c r="D10" s="577"/>
      <c r="E10" s="577"/>
      <c r="F10" s="577"/>
    </row>
    <row r="11" customFormat="false" ht="12.6" hidden="false" customHeight="true" outlineLevel="0" collapsed="false">
      <c r="A11" s="577" t="s">
        <v>1040</v>
      </c>
      <c r="B11" s="578" t="n">
        <v>7936</v>
      </c>
      <c r="C11" s="578" t="n">
        <v>1948</v>
      </c>
      <c r="D11" s="578" t="n">
        <v>1301</v>
      </c>
      <c r="E11" s="578" t="n">
        <v>1574</v>
      </c>
      <c r="F11" s="578" t="n">
        <v>3113</v>
      </c>
    </row>
    <row r="12" customFormat="false" ht="12.6" hidden="false" customHeight="true" outlineLevel="0" collapsed="false">
      <c r="A12" s="579" t="s">
        <v>1066</v>
      </c>
      <c r="B12" s="578" t="n">
        <v>2858221</v>
      </c>
      <c r="C12" s="578" t="n">
        <v>671829</v>
      </c>
      <c r="D12" s="578" t="n">
        <v>481871</v>
      </c>
      <c r="E12" s="578" t="n">
        <v>571759</v>
      </c>
      <c r="F12" s="578" t="n">
        <v>1132762</v>
      </c>
    </row>
    <row r="13" customFormat="false" ht="12.6" hidden="false" customHeight="true" outlineLevel="0" collapsed="false">
      <c r="A13" s="577" t="s">
        <v>1042</v>
      </c>
      <c r="B13" s="578" t="n">
        <f aca="false">C13+D13+E13+F13</f>
        <v>326214</v>
      </c>
      <c r="C13" s="578" t="n">
        <v>75999</v>
      </c>
      <c r="D13" s="578" t="n">
        <v>57792</v>
      </c>
      <c r="E13" s="578" t="n">
        <v>67278</v>
      </c>
      <c r="F13" s="578" t="n">
        <v>125145</v>
      </c>
    </row>
    <row r="14" customFormat="false" ht="12.6" hidden="false" customHeight="true" outlineLevel="0" collapsed="false">
      <c r="A14" s="579" t="s">
        <v>1067</v>
      </c>
      <c r="B14" s="598" t="n">
        <f aca="false">B12/B13</f>
        <v>8.76179747037221</v>
      </c>
      <c r="C14" s="598" t="n">
        <f aca="false">C12/C13</f>
        <v>8.8399715785734</v>
      </c>
      <c r="D14" s="598" t="n">
        <f aca="false">D12/D13</f>
        <v>8.33802256367663</v>
      </c>
      <c r="E14" s="598" t="n">
        <f aca="false">E12/E13</f>
        <v>8.49845417521329</v>
      </c>
      <c r="F14" s="598" t="n">
        <f aca="false">F12/F13</f>
        <v>9.05159614846778</v>
      </c>
    </row>
    <row r="15" customFormat="false" ht="12.6" hidden="false" customHeight="true" outlineLevel="0" collapsed="false">
      <c r="A15" s="579" t="s">
        <v>1068</v>
      </c>
      <c r="B15" s="581" t="n">
        <v>21.2</v>
      </c>
      <c r="C15" s="581" t="n">
        <v>21.4</v>
      </c>
      <c r="D15" s="581" t="n">
        <v>21.1</v>
      </c>
      <c r="E15" s="598" t="n">
        <v>20.7</v>
      </c>
      <c r="F15" s="581" t="n">
        <v>21.4</v>
      </c>
    </row>
    <row r="16" customFormat="false" ht="12.6" hidden="false" customHeight="true" outlineLevel="0" collapsed="false">
      <c r="A16" s="579" t="s">
        <v>1069</v>
      </c>
      <c r="B16" s="581" t="n">
        <v>26.2</v>
      </c>
      <c r="C16" s="581" t="n">
        <v>27.2</v>
      </c>
      <c r="D16" s="581" t="n">
        <v>23.7</v>
      </c>
      <c r="E16" s="581" t="n">
        <v>29.2</v>
      </c>
      <c r="F16" s="581" t="n">
        <v>25.1</v>
      </c>
    </row>
    <row r="17" customFormat="false" ht="12.6" hidden="false" customHeight="true" outlineLevel="0" collapsed="false">
      <c r="A17" s="579" t="s">
        <v>1070</v>
      </c>
      <c r="B17" s="598" t="n">
        <v>45</v>
      </c>
      <c r="C17" s="581" t="n">
        <v>46.6</v>
      </c>
      <c r="D17" s="581" t="n">
        <v>45.5</v>
      </c>
      <c r="E17" s="581" t="n">
        <v>41.9</v>
      </c>
      <c r="F17" s="581" t="n">
        <v>45.4</v>
      </c>
    </row>
    <row r="18" customFormat="false" ht="12.6" hidden="false" customHeight="true" outlineLevel="0" collapsed="false">
      <c r="A18" s="579" t="s">
        <v>1071</v>
      </c>
      <c r="B18" s="598" t="n">
        <v>19</v>
      </c>
      <c r="C18" s="581" t="n">
        <v>19</v>
      </c>
      <c r="D18" s="598" t="n">
        <v>22</v>
      </c>
      <c r="E18" s="581" t="n">
        <v>19.3</v>
      </c>
      <c r="F18" s="581" t="n">
        <v>17.5</v>
      </c>
    </row>
    <row r="19" customFormat="false" ht="12.6" hidden="false" customHeight="true" outlineLevel="0" collapsed="false">
      <c r="A19" s="579" t="s">
        <v>1072</v>
      </c>
      <c r="B19" s="581" t="n">
        <v>9.8</v>
      </c>
      <c r="C19" s="581" t="n">
        <v>7.2</v>
      </c>
      <c r="D19" s="581" t="n">
        <v>8.8</v>
      </c>
      <c r="E19" s="581" t="n">
        <v>9.6</v>
      </c>
      <c r="F19" s="581" t="n">
        <v>12</v>
      </c>
    </row>
    <row r="20" customFormat="false" ht="12.6" hidden="false" customHeight="true" outlineLevel="0" collapsed="false">
      <c r="A20" s="579" t="s">
        <v>1073</v>
      </c>
      <c r="B20" s="581" t="n">
        <v>49.9</v>
      </c>
      <c r="C20" s="581" t="n">
        <v>50.6</v>
      </c>
      <c r="D20" s="581" t="n">
        <v>50.7</v>
      </c>
      <c r="E20" s="598" t="n">
        <v>50</v>
      </c>
      <c r="F20" s="581" t="n">
        <v>49.2</v>
      </c>
    </row>
    <row r="21" customFormat="false" ht="12.6" hidden="false" customHeight="true" outlineLevel="0" collapsed="false">
      <c r="A21" s="579" t="s">
        <v>1074</v>
      </c>
      <c r="B21" s="581" t="n">
        <v>1.2</v>
      </c>
      <c r="C21" s="581" t="n">
        <v>2.2</v>
      </c>
      <c r="D21" s="581" t="n">
        <v>1.8</v>
      </c>
      <c r="E21" s="581" t="n">
        <v>1.5</v>
      </c>
      <c r="F21" s="581" t="n">
        <v>0.2</v>
      </c>
    </row>
    <row r="22" customFormat="false" ht="12.6" hidden="false" customHeight="true" outlineLevel="0" collapsed="false">
      <c r="A22" s="577" t="s">
        <v>1075</v>
      </c>
      <c r="B22" s="598" t="n">
        <v>8</v>
      </c>
      <c r="C22" s="581" t="n">
        <v>8.4</v>
      </c>
      <c r="D22" s="581" t="n">
        <v>7.6</v>
      </c>
      <c r="E22" s="598" t="n">
        <v>8</v>
      </c>
      <c r="F22" s="598" t="n">
        <v>8</v>
      </c>
    </row>
    <row r="23" customFormat="false" ht="12.6" hidden="false" customHeight="true" outlineLevel="0" collapsed="false">
      <c r="A23" s="579" t="s">
        <v>1053</v>
      </c>
      <c r="B23" s="581" t="n">
        <v>5.9</v>
      </c>
      <c r="C23" s="581" t="n">
        <v>6.4</v>
      </c>
      <c r="D23" s="581" t="n">
        <v>5.4</v>
      </c>
      <c r="E23" s="581" t="n">
        <v>5.8</v>
      </c>
      <c r="F23" s="581" t="n">
        <v>5.9</v>
      </c>
    </row>
    <row r="24" customFormat="false" ht="12.6" hidden="false" customHeight="true" outlineLevel="0" collapsed="false">
      <c r="A24" s="577" t="s">
        <v>1054</v>
      </c>
      <c r="B24" s="581" t="n">
        <v>11.7</v>
      </c>
      <c r="C24" s="581" t="n">
        <v>12.9</v>
      </c>
      <c r="D24" s="581" t="n">
        <v>11.9</v>
      </c>
      <c r="E24" s="581" t="n">
        <v>10.6</v>
      </c>
      <c r="F24" s="581" t="n">
        <v>11.3</v>
      </c>
    </row>
    <row r="25" customFormat="false" ht="12.6" hidden="false" customHeight="true" outlineLevel="0" collapsed="false">
      <c r="A25" s="579" t="s">
        <v>1076</v>
      </c>
      <c r="B25" s="581" t="n">
        <v>54.6</v>
      </c>
      <c r="C25" s="581" t="n">
        <v>52.4</v>
      </c>
      <c r="D25" s="581" t="n">
        <v>54.2</v>
      </c>
      <c r="E25" s="581" t="n">
        <v>62.8</v>
      </c>
      <c r="F25" s="581" t="n">
        <v>52.4</v>
      </c>
    </row>
    <row r="26" customFormat="false" ht="12.6" hidden="false" customHeight="true" outlineLevel="0" collapsed="false">
      <c r="A26" s="579" t="s">
        <v>1077</v>
      </c>
      <c r="B26" s="581" t="n">
        <v>51.5</v>
      </c>
      <c r="C26" s="581" t="n">
        <v>49.3</v>
      </c>
      <c r="D26" s="581" t="n">
        <v>49.6</v>
      </c>
      <c r="E26" s="581" t="n">
        <v>59.2</v>
      </c>
      <c r="F26" s="581" t="n">
        <v>50.2</v>
      </c>
    </row>
    <row r="27" customFormat="false" ht="12.6" hidden="false" customHeight="true" outlineLevel="0" collapsed="false">
      <c r="A27" s="579" t="s">
        <v>1078</v>
      </c>
      <c r="B27" s="581" t="n">
        <v>57.8</v>
      </c>
      <c r="C27" s="581" t="n">
        <v>55.6</v>
      </c>
      <c r="D27" s="598" t="n">
        <v>59</v>
      </c>
      <c r="E27" s="581" t="n">
        <v>66.5</v>
      </c>
      <c r="F27" s="581" t="n">
        <v>54.7</v>
      </c>
    </row>
    <row r="28" customFormat="false" ht="12.6" hidden="false" customHeight="true" outlineLevel="0" collapsed="false">
      <c r="A28" s="579" t="s">
        <v>1079</v>
      </c>
      <c r="B28" s="581" t="n">
        <v>70.6</v>
      </c>
      <c r="C28" s="581" t="n">
        <v>67.5</v>
      </c>
      <c r="D28" s="581" t="n">
        <v>69.1</v>
      </c>
      <c r="E28" s="581" t="n">
        <v>72.9</v>
      </c>
      <c r="F28" s="581" t="n">
        <v>72.1</v>
      </c>
    </row>
    <row r="29" customFormat="false" ht="12.6" hidden="false" customHeight="true" outlineLevel="0" collapsed="false">
      <c r="A29" s="579" t="s">
        <v>1080</v>
      </c>
      <c r="B29" s="581" t="n">
        <v>67.5</v>
      </c>
      <c r="C29" s="581" t="n">
        <v>65.9</v>
      </c>
      <c r="D29" s="581" t="n">
        <v>66.2</v>
      </c>
      <c r="E29" s="598" t="n">
        <v>70</v>
      </c>
      <c r="F29" s="598" t="n">
        <v>68</v>
      </c>
    </row>
    <row r="30" customFormat="false" ht="12.6" hidden="false" customHeight="true" outlineLevel="0" collapsed="false">
      <c r="A30" s="579" t="s">
        <v>1081</v>
      </c>
      <c r="B30" s="581" t="n">
        <v>73.7</v>
      </c>
      <c r="C30" s="581" t="n">
        <v>69.1</v>
      </c>
      <c r="D30" s="581" t="n">
        <v>71.9</v>
      </c>
      <c r="E30" s="581" t="n">
        <v>75.9</v>
      </c>
      <c r="F30" s="581" t="n">
        <v>76.4</v>
      </c>
    </row>
    <row r="31" customFormat="false" ht="12.6" hidden="false" customHeight="true" outlineLevel="0" collapsed="false">
      <c r="A31" s="579" t="s">
        <v>1082</v>
      </c>
      <c r="B31" s="581" t="n">
        <v>87.9</v>
      </c>
      <c r="C31" s="598" t="n">
        <v>87</v>
      </c>
      <c r="D31" s="581" t="n">
        <v>87.4</v>
      </c>
      <c r="E31" s="581" t="n">
        <v>94.8</v>
      </c>
      <c r="F31" s="581" t="n">
        <v>85.8</v>
      </c>
    </row>
    <row r="32" customFormat="false" ht="12.6" hidden="false" customHeight="true" outlineLevel="0" collapsed="false">
      <c r="A32" s="577" t="s">
        <v>1083</v>
      </c>
      <c r="B32" s="581" t="n">
        <v>70.8</v>
      </c>
      <c r="C32" s="581" t="n">
        <v>70.7</v>
      </c>
      <c r="D32" s="598" t="n">
        <v>73</v>
      </c>
      <c r="E32" s="581" t="n">
        <v>80.1</v>
      </c>
      <c r="F32" s="581" t="n">
        <v>66.1</v>
      </c>
    </row>
    <row r="33" customFormat="false" ht="3.75" hidden="false" customHeight="true" outlineLevel="0" collapsed="false">
      <c r="A33" s="577"/>
      <c r="B33" s="577"/>
      <c r="C33" s="577"/>
      <c r="D33" s="577"/>
      <c r="E33" s="577"/>
      <c r="F33" s="577"/>
    </row>
    <row r="34" customFormat="false" ht="12.6" hidden="false" customHeight="true" outlineLevel="0" collapsed="false">
      <c r="A34" s="572" t="s">
        <v>1084</v>
      </c>
      <c r="B34" s="577"/>
      <c r="C34" s="577"/>
      <c r="D34" s="577"/>
      <c r="E34" s="577"/>
      <c r="F34" s="577"/>
    </row>
    <row r="35" customFormat="false" ht="12.6" hidden="false" customHeight="true" outlineLevel="0" collapsed="false">
      <c r="A35" s="577" t="s">
        <v>1085</v>
      </c>
      <c r="B35" s="36" t="n">
        <v>70</v>
      </c>
      <c r="C35" s="36" t="n">
        <v>15</v>
      </c>
      <c r="D35" s="36" t="n">
        <v>12</v>
      </c>
      <c r="E35" s="36" t="n">
        <v>19</v>
      </c>
      <c r="F35" s="36" t="n">
        <v>24</v>
      </c>
    </row>
    <row r="36" customFormat="false" ht="12.6" hidden="false" customHeight="true" outlineLevel="0" collapsed="false">
      <c r="A36" s="577" t="s">
        <v>1066</v>
      </c>
      <c r="B36" s="593" t="n">
        <v>1475400</v>
      </c>
      <c r="C36" s="593" t="n">
        <v>340212</v>
      </c>
      <c r="D36" s="593" t="n">
        <v>259842</v>
      </c>
      <c r="E36" s="593" t="n">
        <v>399114</v>
      </c>
      <c r="F36" s="593" t="n">
        <v>476232</v>
      </c>
    </row>
    <row r="37" customFormat="false" ht="12.6" hidden="false" customHeight="true" outlineLevel="0" collapsed="false">
      <c r="A37" s="577" t="s">
        <v>1086</v>
      </c>
      <c r="B37" s="593" t="n">
        <v>299251</v>
      </c>
      <c r="C37" s="593" t="n">
        <v>76040</v>
      </c>
      <c r="D37" s="593" t="n">
        <v>59912</v>
      </c>
      <c r="E37" s="593" t="n">
        <v>47595</v>
      </c>
      <c r="F37" s="593" t="n">
        <v>115704</v>
      </c>
    </row>
    <row r="38" customFormat="false" ht="12.6" hidden="false" customHeight="true" outlineLevel="0" collapsed="false">
      <c r="A38" s="577" t="s">
        <v>1087</v>
      </c>
      <c r="B38" s="593" t="n">
        <v>61681</v>
      </c>
      <c r="C38" s="593" t="n">
        <v>12258</v>
      </c>
      <c r="D38" s="593" t="n">
        <v>12504</v>
      </c>
      <c r="E38" s="593" t="n">
        <v>18027</v>
      </c>
      <c r="F38" s="593" t="n">
        <v>18892</v>
      </c>
    </row>
    <row r="39" s="583" customFormat="true" ht="12.6" hidden="false" customHeight="true" outlineLevel="0" collapsed="false">
      <c r="A39" s="584" t="s">
        <v>1088</v>
      </c>
      <c r="B39" s="599" t="n">
        <f aca="false">+B36/B38</f>
        <v>23.9198456574958</v>
      </c>
      <c r="C39" s="599" t="n">
        <f aca="false">+C36/C38</f>
        <v>27.7542829172785</v>
      </c>
      <c r="D39" s="599" t="n">
        <f aca="false">+D36/D38</f>
        <v>20.7807101727447</v>
      </c>
      <c r="E39" s="599" t="n">
        <f aca="false">+E36/E38</f>
        <v>22.1397903145282</v>
      </c>
      <c r="F39" s="599" t="n">
        <f aca="false">+F36/F38</f>
        <v>25.208130425577</v>
      </c>
    </row>
    <row r="40" s="583" customFormat="true" ht="12.6" hidden="false" customHeight="true" outlineLevel="0" collapsed="false">
      <c r="A40" s="584" t="s">
        <v>1089</v>
      </c>
      <c r="B40" s="593" t="n">
        <f aca="false">+B36/B35</f>
        <v>21077.1428571429</v>
      </c>
      <c r="C40" s="593" t="n">
        <f aca="false">+C36/C35</f>
        <v>22680.8</v>
      </c>
      <c r="D40" s="593" t="n">
        <f aca="false">+D36/D35</f>
        <v>21653.5</v>
      </c>
      <c r="E40" s="593" t="n">
        <f aca="false">+E36/E35</f>
        <v>21006</v>
      </c>
      <c r="F40" s="593" t="n">
        <f aca="false">+F36/F35</f>
        <v>19843</v>
      </c>
    </row>
    <row r="41" s="583" customFormat="true" ht="12.6" hidden="false" customHeight="true" outlineLevel="0" collapsed="false">
      <c r="A41" s="584" t="s">
        <v>1090</v>
      </c>
      <c r="B41" s="599" t="n">
        <v>1.5</v>
      </c>
      <c r="C41" s="599" t="n">
        <v>1</v>
      </c>
      <c r="D41" s="599" t="n">
        <v>1.2</v>
      </c>
      <c r="E41" s="599" t="n">
        <v>2</v>
      </c>
      <c r="F41" s="599" t="n">
        <v>1.6</v>
      </c>
    </row>
    <row r="42" s="583" customFormat="true" ht="12.6" hidden="false" customHeight="true" outlineLevel="0" collapsed="false">
      <c r="A42" s="584" t="s">
        <v>1091</v>
      </c>
      <c r="B42" s="599" t="n">
        <v>49.7</v>
      </c>
      <c r="C42" s="599" t="n">
        <v>47.2</v>
      </c>
      <c r="D42" s="599" t="n">
        <v>50.1</v>
      </c>
      <c r="E42" s="599" t="n">
        <v>50.3</v>
      </c>
      <c r="F42" s="599" t="n">
        <v>50.9</v>
      </c>
    </row>
    <row r="43" s="583" customFormat="true" ht="12.6" hidden="false" customHeight="true" outlineLevel="0" collapsed="false">
      <c r="A43" s="584" t="s">
        <v>1092</v>
      </c>
      <c r="B43" s="599" t="n">
        <v>14.1</v>
      </c>
      <c r="C43" s="599" t="n">
        <v>10.7</v>
      </c>
      <c r="D43" s="599" t="n">
        <v>18.2</v>
      </c>
      <c r="E43" s="599" t="n">
        <v>24.9</v>
      </c>
      <c r="F43" s="599" t="n">
        <v>5.3</v>
      </c>
    </row>
    <row r="44" s="583" customFormat="true" ht="12.6" hidden="false" customHeight="true" outlineLevel="0" collapsed="false">
      <c r="A44" s="600" t="s">
        <v>1093</v>
      </c>
      <c r="B44" s="599" t="n">
        <v>30.8785414124983</v>
      </c>
      <c r="C44" s="599" t="n">
        <v>30.6793999035895</v>
      </c>
      <c r="D44" s="599" t="n">
        <v>30.2591574880119</v>
      </c>
      <c r="E44" s="599" t="n">
        <v>30.2284560301067</v>
      </c>
      <c r="F44" s="599" t="n">
        <v>31.9035680088696</v>
      </c>
    </row>
    <row r="45" customFormat="false" ht="12.6" hidden="false" customHeight="true" outlineLevel="0" collapsed="false">
      <c r="A45" s="577" t="s">
        <v>1094</v>
      </c>
      <c r="B45" s="593" t="n">
        <v>87814</v>
      </c>
      <c r="C45" s="593" t="n">
        <v>22521</v>
      </c>
      <c r="D45" s="593" t="n">
        <v>16282</v>
      </c>
      <c r="E45" s="593" t="n">
        <v>21950</v>
      </c>
      <c r="F45" s="593" t="n">
        <v>27061</v>
      </c>
    </row>
    <row r="46" s="583" customFormat="true" ht="12.6" hidden="false" customHeight="true" outlineLevel="0" collapsed="false">
      <c r="A46" s="584" t="s">
        <v>1095</v>
      </c>
      <c r="B46" s="599" t="n">
        <v>9.31242225420132</v>
      </c>
      <c r="C46" s="599" t="n">
        <v>9.04356136659332</v>
      </c>
      <c r="D46" s="599" t="n">
        <v>9.51468224981739</v>
      </c>
      <c r="E46" s="599" t="n">
        <v>12.5616637480113</v>
      </c>
      <c r="F46" s="599" t="n">
        <v>7.77422820797159</v>
      </c>
    </row>
    <row r="47" s="583" customFormat="true" ht="12.6" hidden="false" customHeight="true" outlineLevel="0" collapsed="false">
      <c r="A47" s="584" t="s">
        <v>1096</v>
      </c>
      <c r="B47" s="599" t="n">
        <v>88.3261956144961</v>
      </c>
      <c r="C47" s="599" t="n">
        <v>87.8720140258602</v>
      </c>
      <c r="D47" s="599" t="n">
        <v>91.0299204952358</v>
      </c>
      <c r="E47" s="599" t="n">
        <v>87.1503922698462</v>
      </c>
      <c r="F47" s="599" t="n">
        <v>88.0484444122126</v>
      </c>
    </row>
    <row r="48" s="583" customFormat="true" ht="12.6" hidden="false" customHeight="true" outlineLevel="0" collapsed="false">
      <c r="A48" s="584" t="s">
        <v>1097</v>
      </c>
      <c r="B48" s="599" t="n">
        <v>66.0229496550492</v>
      </c>
      <c r="C48" s="599" t="n">
        <v>70.3097549699491</v>
      </c>
      <c r="D48" s="599" t="n">
        <v>77.0790448744339</v>
      </c>
      <c r="E48" s="599" t="n">
        <v>50.6933793456033</v>
      </c>
      <c r="F48" s="599" t="n">
        <v>66.6931816216777</v>
      </c>
    </row>
    <row r="49" customFormat="false" ht="12.6" hidden="false" customHeight="true" outlineLevel="0" collapsed="false">
      <c r="A49" s="584" t="s">
        <v>1098</v>
      </c>
      <c r="B49" s="599" t="n">
        <v>32.9157182259244</v>
      </c>
      <c r="C49" s="599" t="n">
        <v>30.2663828144252</v>
      </c>
      <c r="D49" s="599" t="n">
        <v>33.0684130618208</v>
      </c>
      <c r="E49" s="599" t="n">
        <v>48.9506818636175</v>
      </c>
      <c r="F49" s="599" t="n">
        <v>27.1019378689133</v>
      </c>
    </row>
    <row r="50" customFormat="false" ht="6.75" hidden="false" customHeight="true" outlineLevel="0" collapsed="false">
      <c r="A50" s="585"/>
      <c r="B50" s="585"/>
      <c r="C50" s="585"/>
      <c r="D50" s="585"/>
      <c r="E50" s="585"/>
      <c r="F50" s="585"/>
    </row>
    <row r="51" customFormat="false" ht="12.6" hidden="false" customHeight="true" outlineLevel="0" collapsed="false">
      <c r="A51" s="584"/>
      <c r="B51" s="584"/>
      <c r="C51" s="584"/>
      <c r="D51" s="584"/>
      <c r="E51" s="584"/>
      <c r="F51" s="584"/>
    </row>
    <row r="52" customFormat="false" ht="12.6" hidden="false" customHeight="true" outlineLevel="0" collapsed="false">
      <c r="A52" s="584"/>
      <c r="B52" s="584"/>
      <c r="C52" s="584"/>
      <c r="D52" s="584"/>
      <c r="E52" s="584"/>
      <c r="F52" s="584"/>
    </row>
    <row r="53" customFormat="false" ht="12.6" hidden="false" customHeight="true" outlineLevel="0" collapsed="false">
      <c r="A53" s="584"/>
      <c r="B53" s="584"/>
      <c r="C53" s="584"/>
      <c r="D53" s="584"/>
      <c r="E53" s="584"/>
      <c r="F53" s="584"/>
    </row>
    <row r="54" customFormat="false" ht="12.6" hidden="false" customHeight="true" outlineLevel="0" collapsed="false">
      <c r="A54" s="584"/>
      <c r="B54" s="584"/>
      <c r="C54" s="584"/>
      <c r="D54" s="584"/>
      <c r="E54" s="584"/>
      <c r="F54" s="584"/>
    </row>
    <row r="55" customFormat="false" ht="12.6" hidden="false" customHeight="true" outlineLevel="0" collapsed="false">
      <c r="A55" s="584"/>
      <c r="B55" s="584"/>
      <c r="C55" s="584"/>
      <c r="D55" s="584"/>
      <c r="E55" s="584"/>
      <c r="F55" s="584"/>
    </row>
    <row r="56" customFormat="false" ht="12.6" hidden="false" customHeight="true" outlineLevel="0" collapsed="false">
      <c r="A56" s="584"/>
      <c r="B56" s="584"/>
      <c r="C56" s="584"/>
      <c r="D56" s="584"/>
      <c r="E56" s="584"/>
      <c r="F56" s="584"/>
    </row>
    <row r="57" customFormat="false" ht="12.6" hidden="false" customHeight="true" outlineLevel="0" collapsed="false">
      <c r="A57" s="584"/>
      <c r="B57" s="584"/>
      <c r="C57" s="584"/>
      <c r="D57" s="584"/>
      <c r="E57" s="584"/>
      <c r="F57" s="584"/>
    </row>
    <row r="58" customFormat="false" ht="12.6" hidden="false" customHeight="true" outlineLevel="0" collapsed="false">
      <c r="A58" s="584"/>
      <c r="B58" s="584"/>
      <c r="C58" s="584"/>
      <c r="D58" s="584"/>
      <c r="E58" s="584"/>
      <c r="F58" s="584"/>
    </row>
    <row r="59" customFormat="false" ht="12.6" hidden="false" customHeight="true" outlineLevel="0" collapsed="false">
      <c r="A59" s="584"/>
      <c r="B59" s="584"/>
      <c r="C59" s="584"/>
      <c r="D59" s="584"/>
      <c r="E59" s="584"/>
      <c r="F59" s="584"/>
    </row>
    <row r="60" customFormat="false" ht="12.6" hidden="false" customHeight="true" outlineLevel="0" collapsed="false">
      <c r="A60" s="584"/>
      <c r="B60" s="584"/>
      <c r="C60" s="584"/>
      <c r="D60" s="584"/>
      <c r="E60" s="584"/>
      <c r="F60" s="584"/>
    </row>
    <row r="61" customFormat="false" ht="12.6" hidden="false" customHeight="true" outlineLevel="0" collapsed="false">
      <c r="A61" s="576" t="s">
        <v>1099</v>
      </c>
      <c r="B61" s="577"/>
      <c r="C61" s="577"/>
      <c r="D61" s="577"/>
      <c r="E61" s="577"/>
      <c r="F61" s="577"/>
    </row>
    <row r="62" customFormat="false" ht="12.6" hidden="false" customHeight="true" outlineLevel="0" collapsed="false">
      <c r="A62" s="576" t="s">
        <v>1100</v>
      </c>
      <c r="B62" s="577"/>
      <c r="C62" s="577"/>
      <c r="D62" s="577"/>
      <c r="E62" s="577"/>
      <c r="F62" s="577"/>
    </row>
    <row r="63" customFormat="false" ht="12.6" hidden="false" customHeight="true" outlineLevel="0" collapsed="false">
      <c r="A63" s="584"/>
      <c r="B63" s="584"/>
      <c r="C63" s="584"/>
      <c r="D63" s="584"/>
      <c r="E63" s="584"/>
      <c r="F63" s="584"/>
    </row>
    <row r="64" s="416" customFormat="true" ht="6.75" hidden="false" customHeight="true" outlineLevel="0" collapsed="false">
      <c r="A64" s="418"/>
      <c r="B64" s="419"/>
      <c r="C64" s="419"/>
      <c r="D64" s="419"/>
      <c r="E64" s="419"/>
      <c r="F64" s="419"/>
    </row>
    <row r="65" s="416" customFormat="true" ht="12.75" hidden="false" customHeight="true" outlineLevel="0" collapsed="false">
      <c r="A65" s="420" t="s">
        <v>143</v>
      </c>
      <c r="B65" s="421" t="s">
        <v>714</v>
      </c>
      <c r="C65" s="421"/>
      <c r="D65" s="421"/>
      <c r="E65" s="421"/>
      <c r="F65" s="421"/>
    </row>
    <row r="66" s="416" customFormat="true" ht="12.75" hidden="false" customHeight="true" outlineLevel="0" collapsed="false">
      <c r="A66" s="451"/>
      <c r="B66" s="423" t="s">
        <v>433</v>
      </c>
      <c r="C66" s="423" t="s">
        <v>715</v>
      </c>
      <c r="D66" s="423" t="s">
        <v>716</v>
      </c>
      <c r="E66" s="423" t="s">
        <v>940</v>
      </c>
      <c r="F66" s="423" t="s">
        <v>738</v>
      </c>
    </row>
    <row r="67" s="416" customFormat="true" ht="6.75" hidden="false" customHeight="true" outlineLevel="0" collapsed="false">
      <c r="A67" s="424"/>
      <c r="B67" s="425"/>
      <c r="C67" s="425"/>
      <c r="D67" s="425"/>
      <c r="E67" s="425"/>
      <c r="F67" s="425"/>
    </row>
    <row r="68" s="416" customFormat="true" ht="6.75" hidden="false" customHeight="true" outlineLevel="0" collapsed="false">
      <c r="B68" s="426"/>
      <c r="C68" s="426"/>
      <c r="D68" s="426"/>
      <c r="E68" s="426"/>
      <c r="F68" s="426"/>
    </row>
    <row r="69" s="601" customFormat="true" ht="12.6" hidden="false" customHeight="true" outlineLevel="0" collapsed="false">
      <c r="B69" s="602" t="s">
        <v>1101</v>
      </c>
      <c r="C69" s="602"/>
      <c r="D69" s="602"/>
      <c r="E69" s="602"/>
      <c r="F69" s="602"/>
    </row>
    <row r="70" s="601" customFormat="true" ht="3.75" hidden="false" customHeight="true" outlineLevel="0" collapsed="false">
      <c r="B70" s="603"/>
      <c r="C70" s="603"/>
      <c r="D70" s="604"/>
      <c r="E70" s="603"/>
      <c r="F70" s="603"/>
    </row>
    <row r="71" customFormat="false" ht="12.6" hidden="false" customHeight="true" outlineLevel="0" collapsed="false">
      <c r="A71" s="576" t="s">
        <v>1065</v>
      </c>
      <c r="B71" s="572"/>
      <c r="C71" s="572"/>
      <c r="D71" s="572"/>
      <c r="E71" s="572"/>
      <c r="F71" s="572"/>
    </row>
    <row r="72" customFormat="false" ht="12.6" hidden="false" customHeight="true" outlineLevel="0" collapsed="false">
      <c r="A72" s="577" t="s">
        <v>1040</v>
      </c>
      <c r="B72" s="578" t="n">
        <v>7734</v>
      </c>
      <c r="C72" s="578" t="n">
        <v>1800</v>
      </c>
      <c r="D72" s="578" t="n">
        <v>1335</v>
      </c>
      <c r="E72" s="578" t="n">
        <v>1491</v>
      </c>
      <c r="F72" s="578" t="n">
        <v>31108</v>
      </c>
    </row>
    <row r="73" customFormat="false" ht="12.6" hidden="false" customHeight="true" outlineLevel="0" collapsed="false">
      <c r="A73" s="577" t="s">
        <v>1066</v>
      </c>
      <c r="B73" s="578" t="n">
        <v>2617585</v>
      </c>
      <c r="C73" s="578" t="n">
        <v>563676</v>
      </c>
      <c r="D73" s="578" t="n">
        <v>401224</v>
      </c>
      <c r="E73" s="578" t="n">
        <v>507372</v>
      </c>
      <c r="F73" s="578" t="n">
        <v>1145313</v>
      </c>
    </row>
    <row r="74" customFormat="false" ht="12.6" hidden="false" customHeight="true" outlineLevel="0" collapsed="false">
      <c r="A74" s="577" t="s">
        <v>1102</v>
      </c>
      <c r="B74" s="578" t="n">
        <v>311171</v>
      </c>
      <c r="C74" s="578" t="n">
        <v>66790</v>
      </c>
      <c r="D74" s="578" t="n">
        <v>49340</v>
      </c>
      <c r="E74" s="578" t="n">
        <v>62829</v>
      </c>
      <c r="F74" s="578" t="n">
        <v>132212</v>
      </c>
    </row>
    <row r="75" customFormat="false" ht="12.6" hidden="false" customHeight="true" outlineLevel="0" collapsed="false">
      <c r="A75" s="579" t="s">
        <v>1103</v>
      </c>
      <c r="B75" s="605" t="n">
        <v>8.5</v>
      </c>
      <c r="C75" s="605" t="n">
        <v>8.6</v>
      </c>
      <c r="D75" s="605" t="n">
        <v>8.4</v>
      </c>
      <c r="E75" s="605" t="n">
        <v>8.2</v>
      </c>
      <c r="F75" s="605" t="n">
        <v>8.7</v>
      </c>
    </row>
    <row r="76" customFormat="false" ht="12.6" hidden="false" customHeight="true" outlineLevel="0" collapsed="false">
      <c r="A76" s="579" t="s">
        <v>1068</v>
      </c>
      <c r="B76" s="598" t="n">
        <v>21</v>
      </c>
      <c r="C76" s="598" t="n">
        <v>21.3</v>
      </c>
      <c r="D76" s="598" t="n">
        <v>20.9</v>
      </c>
      <c r="E76" s="598" t="n">
        <v>20.9</v>
      </c>
      <c r="F76" s="598" t="n">
        <v>21</v>
      </c>
    </row>
    <row r="77" customFormat="false" ht="12.6" hidden="false" customHeight="true" outlineLevel="0" collapsed="false">
      <c r="A77" s="579" t="s">
        <v>1069</v>
      </c>
      <c r="B77" s="231" t="n">
        <v>29</v>
      </c>
      <c r="C77" s="598" t="n">
        <v>28.6</v>
      </c>
      <c r="D77" s="598" t="n">
        <v>26.4</v>
      </c>
      <c r="E77" s="598" t="n">
        <v>31.9</v>
      </c>
      <c r="F77" s="598" t="n">
        <v>28.8</v>
      </c>
    </row>
    <row r="78" customFormat="false" ht="12.6" hidden="false" customHeight="true" outlineLevel="0" collapsed="false">
      <c r="A78" s="579" t="s">
        <v>1104</v>
      </c>
      <c r="B78" s="598" t="n">
        <v>40.1</v>
      </c>
      <c r="C78" s="598" t="n">
        <v>41.7</v>
      </c>
      <c r="D78" s="598" t="n">
        <v>41.3</v>
      </c>
      <c r="E78" s="598" t="n">
        <v>38.1</v>
      </c>
      <c r="F78" s="598" t="n">
        <v>39.8</v>
      </c>
    </row>
    <row r="79" customFormat="false" ht="12.6" hidden="false" customHeight="true" outlineLevel="0" collapsed="false">
      <c r="A79" s="579" t="s">
        <v>1071</v>
      </c>
      <c r="B79" s="598" t="n">
        <v>19.3</v>
      </c>
      <c r="C79" s="598" t="n">
        <v>19.2</v>
      </c>
      <c r="D79" s="598" t="n">
        <v>22</v>
      </c>
      <c r="E79" s="598" t="n">
        <v>19.1</v>
      </c>
      <c r="F79" s="598" t="n">
        <v>18.5</v>
      </c>
    </row>
    <row r="80" customFormat="false" ht="12.6" hidden="false" customHeight="true" outlineLevel="0" collapsed="false">
      <c r="A80" s="579" t="s">
        <v>1072</v>
      </c>
      <c r="B80" s="598" t="n">
        <v>11.6</v>
      </c>
      <c r="C80" s="598" t="n">
        <v>10.5</v>
      </c>
      <c r="D80" s="598" t="n">
        <v>10.3</v>
      </c>
      <c r="E80" s="598" t="n">
        <v>10.9</v>
      </c>
      <c r="F80" s="598" t="n">
        <v>12.9</v>
      </c>
    </row>
    <row r="81" customFormat="false" ht="12.6" hidden="false" customHeight="true" outlineLevel="0" collapsed="false">
      <c r="A81" s="579" t="s">
        <v>1073</v>
      </c>
      <c r="B81" s="598" t="n">
        <v>49.8</v>
      </c>
      <c r="C81" s="598" t="n">
        <v>50.7</v>
      </c>
      <c r="D81" s="598" t="n">
        <v>50.8</v>
      </c>
      <c r="E81" s="598" t="n">
        <v>49.9</v>
      </c>
      <c r="F81" s="598" t="n">
        <v>49.1</v>
      </c>
    </row>
    <row r="82" customFormat="false" ht="12.6" hidden="false" customHeight="true" outlineLevel="0" collapsed="false">
      <c r="A82" s="579" t="s">
        <v>1105</v>
      </c>
      <c r="B82" s="598" t="n">
        <v>3.5</v>
      </c>
      <c r="C82" s="598" t="n">
        <v>4.8</v>
      </c>
      <c r="D82" s="598" t="n">
        <v>6.2</v>
      </c>
      <c r="E82" s="598" t="n">
        <v>4.5</v>
      </c>
      <c r="F82" s="598" t="n">
        <v>0.7</v>
      </c>
    </row>
    <row r="83" customFormat="false" ht="12.6" hidden="false" customHeight="true" outlineLevel="0" collapsed="false">
      <c r="A83" s="579" t="s">
        <v>1052</v>
      </c>
      <c r="B83" s="598" t="n">
        <v>8.1</v>
      </c>
      <c r="C83" s="598" t="n">
        <v>7.9</v>
      </c>
      <c r="D83" s="598" t="n">
        <v>6.9</v>
      </c>
      <c r="E83" s="598" t="n">
        <v>8.1</v>
      </c>
      <c r="F83" s="598" t="n">
        <v>8.6</v>
      </c>
    </row>
    <row r="84" customFormat="false" ht="12.6" hidden="false" customHeight="true" outlineLevel="0" collapsed="false">
      <c r="A84" s="579" t="s">
        <v>1053</v>
      </c>
      <c r="B84" s="598" t="n">
        <v>5.5</v>
      </c>
      <c r="C84" s="598" t="n">
        <v>5.6</v>
      </c>
      <c r="D84" s="598" t="n">
        <v>4.6</v>
      </c>
      <c r="E84" s="598" t="n">
        <v>5.3</v>
      </c>
      <c r="F84" s="598" t="n">
        <v>6</v>
      </c>
    </row>
    <row r="85" customFormat="false" ht="12.6" hidden="false" customHeight="true" outlineLevel="0" collapsed="false">
      <c r="A85" s="577" t="s">
        <v>1106</v>
      </c>
      <c r="B85" s="598" t="n">
        <v>10.7</v>
      </c>
      <c r="C85" s="598" t="n">
        <v>9.9</v>
      </c>
      <c r="D85" s="598" t="n">
        <v>9.8</v>
      </c>
      <c r="E85" s="598" t="n">
        <v>10.3</v>
      </c>
      <c r="F85" s="598" t="n">
        <v>11.2</v>
      </c>
    </row>
    <row r="86" customFormat="false" ht="12.6" hidden="false" customHeight="true" outlineLevel="0" collapsed="false">
      <c r="A86" s="579" t="s">
        <v>1107</v>
      </c>
      <c r="B86" s="598" t="n">
        <v>65.8</v>
      </c>
      <c r="C86" s="598" t="n">
        <v>60.6</v>
      </c>
      <c r="D86" s="598" t="n">
        <v>65.8</v>
      </c>
      <c r="E86" s="598" t="n">
        <v>74.2</v>
      </c>
      <c r="F86" s="598" t="n">
        <v>65.3</v>
      </c>
    </row>
    <row r="87" customFormat="false" ht="12.6" hidden="false" customHeight="true" outlineLevel="0" collapsed="false">
      <c r="A87" s="579" t="s">
        <v>1108</v>
      </c>
      <c r="B87" s="598" t="n">
        <v>60.9</v>
      </c>
      <c r="C87" s="598" t="n">
        <v>55.2</v>
      </c>
      <c r="D87" s="598" t="n">
        <v>68.5</v>
      </c>
      <c r="E87" s="598" t="n">
        <v>75.7</v>
      </c>
      <c r="F87" s="598" t="n">
        <v>61.4</v>
      </c>
    </row>
    <row r="88" customFormat="false" ht="12.6" hidden="false" customHeight="true" outlineLevel="0" collapsed="false">
      <c r="A88" s="579" t="s">
        <v>1109</v>
      </c>
      <c r="B88" s="598" t="n">
        <v>71</v>
      </c>
      <c r="C88" s="598" t="n">
        <v>66.2</v>
      </c>
      <c r="D88" s="598" t="n">
        <v>71.6</v>
      </c>
      <c r="E88" s="598" t="n">
        <v>80.9</v>
      </c>
      <c r="F88" s="598" t="n">
        <v>69.3</v>
      </c>
    </row>
    <row r="89" customFormat="false" ht="12.6" hidden="false" customHeight="true" outlineLevel="0" collapsed="false">
      <c r="A89" s="579" t="s">
        <v>1110</v>
      </c>
      <c r="B89" s="598" t="n">
        <v>78</v>
      </c>
      <c r="C89" s="598" t="n">
        <v>74.9</v>
      </c>
      <c r="D89" s="598" t="n">
        <v>78</v>
      </c>
      <c r="E89" s="598" t="n">
        <v>80.1</v>
      </c>
      <c r="F89" s="598" t="n">
        <v>78.6</v>
      </c>
    </row>
    <row r="90" customFormat="false" ht="12.6" hidden="false" customHeight="true" outlineLevel="0" collapsed="false">
      <c r="A90" s="579" t="s">
        <v>1111</v>
      </c>
      <c r="B90" s="598" t="n">
        <v>72.8</v>
      </c>
      <c r="C90" s="598" t="n">
        <v>70.5</v>
      </c>
      <c r="D90" s="598" t="n">
        <v>74.6</v>
      </c>
      <c r="E90" s="598" t="n">
        <v>73.6</v>
      </c>
      <c r="F90" s="598" t="n">
        <v>73</v>
      </c>
    </row>
    <row r="91" customFormat="false" ht="12.6" hidden="false" customHeight="true" outlineLevel="0" collapsed="false">
      <c r="A91" s="606" t="s">
        <v>1112</v>
      </c>
      <c r="B91" s="598" t="n">
        <v>83.2</v>
      </c>
      <c r="C91" s="598" t="n">
        <v>79.3</v>
      </c>
      <c r="D91" s="598" t="n">
        <v>81.2</v>
      </c>
      <c r="E91" s="598" t="n">
        <v>86.6</v>
      </c>
      <c r="F91" s="598" t="n">
        <v>84.4</v>
      </c>
    </row>
    <row r="92" customFormat="false" ht="12.6" hidden="false" customHeight="true" outlineLevel="0" collapsed="false">
      <c r="A92" s="579" t="s">
        <v>1113</v>
      </c>
      <c r="B92" s="598" t="n">
        <v>94.2</v>
      </c>
      <c r="C92" s="598" t="n">
        <v>92.4</v>
      </c>
      <c r="D92" s="598" t="n">
        <v>90.4</v>
      </c>
      <c r="E92" s="598" t="n">
        <v>101.9</v>
      </c>
      <c r="F92" s="598" t="n">
        <v>92.3</v>
      </c>
    </row>
    <row r="93" customFormat="false" ht="12.6" hidden="false" customHeight="true" outlineLevel="0" collapsed="false">
      <c r="A93" s="579" t="s">
        <v>1083</v>
      </c>
      <c r="B93" s="598" t="n">
        <v>83.1</v>
      </c>
      <c r="C93" s="598" t="n">
        <v>81.7</v>
      </c>
      <c r="D93" s="598" t="n">
        <v>84.3</v>
      </c>
      <c r="E93" s="598" t="n">
        <v>92.9</v>
      </c>
      <c r="F93" s="598" t="n">
        <v>79.4</v>
      </c>
    </row>
    <row r="94" customFormat="false" ht="3.75" hidden="false" customHeight="true" outlineLevel="0" collapsed="false">
      <c r="A94" s="577"/>
      <c r="B94" s="572"/>
      <c r="C94" s="572"/>
      <c r="D94" s="572"/>
      <c r="E94" s="572"/>
      <c r="F94" s="572"/>
    </row>
    <row r="95" customFormat="false" ht="12.6" hidden="false" customHeight="true" outlineLevel="0" collapsed="false">
      <c r="A95" s="572" t="s">
        <v>1114</v>
      </c>
      <c r="B95" s="572"/>
      <c r="C95" s="572"/>
      <c r="D95" s="572"/>
      <c r="E95" s="572"/>
      <c r="F95" s="572"/>
    </row>
    <row r="96" customFormat="false" ht="12.6" hidden="false" customHeight="true" outlineLevel="0" collapsed="false">
      <c r="A96" s="577" t="s">
        <v>1085</v>
      </c>
      <c r="B96" s="184" t="n">
        <v>74</v>
      </c>
      <c r="C96" s="184" t="n">
        <v>16</v>
      </c>
      <c r="D96" s="184" t="n">
        <v>12</v>
      </c>
      <c r="E96" s="184" t="n">
        <v>22</v>
      </c>
      <c r="F96" s="184" t="n">
        <v>24</v>
      </c>
    </row>
    <row r="97" customFormat="false" ht="12.6" hidden="false" customHeight="true" outlineLevel="0" collapsed="false">
      <c r="A97" s="577" t="s">
        <v>1066</v>
      </c>
      <c r="B97" s="184" t="n">
        <v>1773411</v>
      </c>
      <c r="C97" s="184" t="n">
        <v>392343</v>
      </c>
      <c r="D97" s="184" t="n">
        <v>320233</v>
      </c>
      <c r="E97" s="184" t="n">
        <v>465375</v>
      </c>
      <c r="F97" s="184" t="n">
        <v>595460</v>
      </c>
    </row>
    <row r="98" customFormat="false" ht="12.6" hidden="false" customHeight="true" outlineLevel="0" collapsed="false">
      <c r="A98" s="577" t="s">
        <v>1086</v>
      </c>
      <c r="B98" s="184" t="n">
        <v>321262</v>
      </c>
      <c r="C98" s="184" t="n">
        <v>66808</v>
      </c>
      <c r="D98" s="184" t="n">
        <v>58439</v>
      </c>
      <c r="E98" s="184" t="n">
        <v>76517</v>
      </c>
      <c r="F98" s="184" t="n">
        <v>119498</v>
      </c>
    </row>
    <row r="99" customFormat="false" ht="12.6" hidden="false" customHeight="true" outlineLevel="0" collapsed="false">
      <c r="A99" s="577" t="s">
        <v>1087</v>
      </c>
      <c r="B99" s="184" t="n">
        <v>59756</v>
      </c>
      <c r="C99" s="184" t="n">
        <v>12617</v>
      </c>
      <c r="D99" s="184" t="n">
        <v>12813</v>
      </c>
      <c r="E99" s="184" t="n">
        <v>16967</v>
      </c>
      <c r="F99" s="184" t="n">
        <v>17359</v>
      </c>
    </row>
    <row r="100" s="583" customFormat="true" ht="12.6" hidden="false" customHeight="true" outlineLevel="0" collapsed="false">
      <c r="A100" s="584" t="s">
        <v>1088</v>
      </c>
      <c r="B100" s="334" t="n">
        <f aca="false">+B97/B99</f>
        <v>29.677538657206</v>
      </c>
      <c r="C100" s="334" t="n">
        <f aca="false">+C97/C99</f>
        <v>31.0963779028295</v>
      </c>
      <c r="D100" s="334" t="n">
        <f aca="false">+D97/D99</f>
        <v>24.9928197923983</v>
      </c>
      <c r="E100" s="334" t="n">
        <f aca="false">+E97/E99</f>
        <v>27.4282430600578</v>
      </c>
      <c r="F100" s="334" t="n">
        <f aca="false">+F97/F99</f>
        <v>34.302667204332</v>
      </c>
    </row>
    <row r="101" customFormat="false" ht="12.6" hidden="false" customHeight="true" outlineLevel="0" collapsed="false">
      <c r="A101" s="584" t="s">
        <v>1089</v>
      </c>
      <c r="B101" s="184" t="n">
        <f aca="false">+B97/B96</f>
        <v>23965.0135135135</v>
      </c>
      <c r="C101" s="184" t="n">
        <f aca="false">+C97/C96</f>
        <v>24521.4375</v>
      </c>
      <c r="D101" s="184" t="n">
        <f aca="false">+D97/D96</f>
        <v>26686.0833333333</v>
      </c>
      <c r="E101" s="184" t="n">
        <f aca="false">+E97/E96</f>
        <v>21153.4090909091</v>
      </c>
      <c r="F101" s="184" t="n">
        <f aca="false">+F97/F96</f>
        <v>24810.8333333333</v>
      </c>
    </row>
    <row r="102" customFormat="false" ht="12.6" hidden="false" customHeight="true" outlineLevel="0" collapsed="false">
      <c r="A102" s="584" t="s">
        <v>1090</v>
      </c>
      <c r="B102" s="334" t="n">
        <v>4.5</v>
      </c>
      <c r="C102" s="334" t="n">
        <v>5.02748870248736</v>
      </c>
      <c r="D102" s="334" t="n">
        <v>4.71250620641845</v>
      </c>
      <c r="E102" s="334" t="n">
        <v>4.44910018802041</v>
      </c>
      <c r="F102" s="334" t="n">
        <v>3.93242199308098</v>
      </c>
    </row>
    <row r="103" customFormat="false" ht="12.6" hidden="false" customHeight="true" outlineLevel="0" collapsed="false">
      <c r="A103" s="584" t="s">
        <v>1091</v>
      </c>
      <c r="B103" s="334" t="n">
        <v>53.6540034994708</v>
      </c>
      <c r="C103" s="334" t="n">
        <v>50.8142110347324</v>
      </c>
      <c r="D103" s="334" t="n">
        <v>53.4270359394566</v>
      </c>
      <c r="E103" s="334" t="n">
        <v>53.9083534783777</v>
      </c>
      <c r="F103" s="334" t="n">
        <v>55.4483928391496</v>
      </c>
    </row>
    <row r="104" customFormat="false" ht="12.6" hidden="false" customHeight="true" outlineLevel="0" collapsed="false">
      <c r="A104" s="584" t="s">
        <v>1092</v>
      </c>
      <c r="B104" s="334" t="n">
        <v>13.0150314845233</v>
      </c>
      <c r="C104" s="334" t="n">
        <v>12.6827801184168</v>
      </c>
      <c r="D104" s="334" t="n">
        <v>18.3116668175984</v>
      </c>
      <c r="E104" s="334" t="n">
        <v>16.9798549556809</v>
      </c>
      <c r="F104" s="334" t="n">
        <v>7.28680347966278</v>
      </c>
    </row>
    <row r="105" customFormat="false" ht="12.6" hidden="false" customHeight="true" outlineLevel="0" collapsed="false">
      <c r="A105" s="600" t="s">
        <v>1093</v>
      </c>
      <c r="B105" s="334" t="n">
        <v>29.6</v>
      </c>
      <c r="C105" s="334" t="n">
        <v>37.2867618384934</v>
      </c>
      <c r="D105" s="334" t="n">
        <v>37.351865672807</v>
      </c>
      <c r="E105" s="334" t="n">
        <v>40.4276121407467</v>
      </c>
      <c r="F105" s="334" t="n">
        <v>36.3737278742485</v>
      </c>
    </row>
    <row r="106" customFormat="false" ht="12.6" hidden="false" customHeight="true" outlineLevel="0" collapsed="false">
      <c r="A106" s="577" t="s">
        <v>1115</v>
      </c>
      <c r="B106" s="184" t="n">
        <v>115249</v>
      </c>
      <c r="C106" s="184" t="n">
        <v>34050</v>
      </c>
      <c r="D106" s="184" t="n">
        <v>23658</v>
      </c>
      <c r="E106" s="184" t="n">
        <v>25254</v>
      </c>
      <c r="F106" s="184" t="n">
        <v>32287</v>
      </c>
    </row>
    <row r="107" customFormat="false" ht="12.6" hidden="false" customHeight="true" outlineLevel="0" collapsed="false">
      <c r="A107" s="584" t="s">
        <v>1095</v>
      </c>
      <c r="B107" s="334" t="n">
        <v>12.5799831901586</v>
      </c>
      <c r="C107" s="334" t="n">
        <v>14.7363683183229</v>
      </c>
      <c r="D107" s="334" t="n">
        <v>14.5064567160884</v>
      </c>
      <c r="E107" s="334" t="n">
        <v>14.9122237246901</v>
      </c>
      <c r="F107" s="334" t="n">
        <v>9.15600399283105</v>
      </c>
    </row>
    <row r="108" customFormat="false" ht="12.6" hidden="false" customHeight="true" outlineLevel="0" collapsed="false">
      <c r="A108" s="584" t="s">
        <v>1116</v>
      </c>
      <c r="B108" s="334" t="n">
        <v>84.0920151844522</v>
      </c>
      <c r="C108" s="334" t="n">
        <v>73.2227555454571</v>
      </c>
      <c r="D108" s="334" t="n">
        <v>90.0049136024896</v>
      </c>
      <c r="E108" s="334" t="n">
        <v>91.0226921624498</v>
      </c>
      <c r="F108" s="334" t="n">
        <v>85.1465647086085</v>
      </c>
    </row>
    <row r="109" customFormat="false" ht="12.6" hidden="false" customHeight="true" outlineLevel="0" collapsed="false">
      <c r="A109" s="600" t="s">
        <v>1097</v>
      </c>
      <c r="B109" s="334" t="n">
        <v>66.4977634817239</v>
      </c>
      <c r="C109" s="334" t="n">
        <v>62.8083634175692</v>
      </c>
      <c r="D109" s="334" t="n">
        <v>73.0560556055606</v>
      </c>
      <c r="E109" s="334" t="n">
        <v>79.2979801643643</v>
      </c>
      <c r="F109" s="334" t="n">
        <v>59.670235289418</v>
      </c>
    </row>
    <row r="110" customFormat="false" ht="12.6" hidden="false" customHeight="true" outlineLevel="0" collapsed="false">
      <c r="A110" s="600" t="s">
        <v>1098</v>
      </c>
      <c r="B110" s="334" t="n">
        <v>43.2221111386789</v>
      </c>
      <c r="C110" s="334" t="n">
        <v>39.0637087837414</v>
      </c>
      <c r="D110" s="334" t="n">
        <v>46.4855629442855</v>
      </c>
      <c r="E110" s="334" t="n">
        <v>62.9805161323501</v>
      </c>
      <c r="F110" s="334" t="n">
        <v>35.6382548949783</v>
      </c>
    </row>
    <row r="111" customFormat="false" ht="6.75" hidden="false" customHeight="true" outlineLevel="0" collapsed="false">
      <c r="A111" s="607"/>
      <c r="B111" s="584"/>
      <c r="C111" s="584"/>
      <c r="D111" s="584"/>
      <c r="E111" s="584"/>
      <c r="F111" s="584"/>
    </row>
    <row r="112" customFormat="false" ht="6.75" hidden="false" customHeight="true" outlineLevel="0" collapsed="false">
      <c r="A112" s="600"/>
      <c r="B112" s="584"/>
      <c r="C112" s="584"/>
      <c r="D112" s="584"/>
      <c r="E112" s="584"/>
      <c r="F112" s="584"/>
    </row>
    <row r="113" s="596" customFormat="true" ht="12.6" hidden="false" customHeight="true" outlineLevel="0" collapsed="false">
      <c r="A113" s="608" t="s">
        <v>1117</v>
      </c>
      <c r="B113" s="609"/>
      <c r="C113" s="609"/>
      <c r="D113" s="609"/>
      <c r="E113" s="609"/>
      <c r="F113" s="609"/>
    </row>
    <row r="114" s="596" customFormat="true" ht="12.6" hidden="false" customHeight="true" outlineLevel="0" collapsed="false">
      <c r="A114" s="608" t="s">
        <v>1118</v>
      </c>
    </row>
    <row r="115" s="596" customFormat="true" ht="12.6" hidden="false" customHeight="true" outlineLevel="0" collapsed="false">
      <c r="A115" s="610" t="s">
        <v>1119</v>
      </c>
      <c r="B115" s="609"/>
      <c r="C115" s="609"/>
      <c r="D115" s="609"/>
      <c r="E115" s="609"/>
      <c r="F115" s="609"/>
    </row>
    <row r="116" s="596" customFormat="true" ht="12.6" hidden="false" customHeight="true" outlineLevel="0" collapsed="false">
      <c r="A116" s="610" t="s">
        <v>1120</v>
      </c>
      <c r="B116" s="609"/>
      <c r="C116" s="609"/>
      <c r="D116" s="609"/>
      <c r="E116" s="609"/>
      <c r="F116" s="609"/>
    </row>
    <row r="117" s="596" customFormat="true" ht="12.6" hidden="false" customHeight="true" outlineLevel="0" collapsed="false">
      <c r="A117" s="610" t="s">
        <v>1121</v>
      </c>
      <c r="B117" s="609"/>
      <c r="C117" s="609"/>
      <c r="D117" s="609"/>
      <c r="E117" s="609"/>
      <c r="F117" s="609"/>
    </row>
    <row r="118" s="596" customFormat="true" ht="12.6" hidden="false" customHeight="true" outlineLevel="0" collapsed="false">
      <c r="A118" s="610" t="s">
        <v>1122</v>
      </c>
      <c r="B118" s="609"/>
      <c r="C118" s="609"/>
      <c r="D118" s="609"/>
      <c r="E118" s="609"/>
      <c r="F118" s="609"/>
    </row>
    <row r="119" s="596" customFormat="true" ht="12.6" hidden="false" customHeight="true" outlineLevel="0" collapsed="false">
      <c r="A119" s="608" t="s">
        <v>1123</v>
      </c>
    </row>
    <row r="120" s="596" customFormat="true" ht="12" hidden="false" customHeight="true" outlineLevel="0" collapsed="false">
      <c r="A120" s="608" t="s">
        <v>1124</v>
      </c>
    </row>
    <row r="121" customFormat="false" ht="6.75" hidden="false" customHeight="true" outlineLevel="0" collapsed="false">
      <c r="A121" s="611"/>
      <c r="B121" s="597"/>
      <c r="C121" s="597"/>
      <c r="D121" s="597"/>
      <c r="E121" s="597"/>
      <c r="F121" s="597"/>
    </row>
    <row r="122" customFormat="false" ht="12.6" hidden="false" customHeight="true" outlineLevel="0" collapsed="false">
      <c r="A122" s="612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4">
    <mergeCell ref="B4:F4"/>
    <mergeCell ref="B8:F8"/>
    <mergeCell ref="B65:F65"/>
    <mergeCell ref="B69:F69"/>
  </mergeCells>
  <hyperlinks>
    <hyperlink ref="A1" location="Indice!A55" display="Tavola A.32 - Indicatori del sistema scolastico: Scuole secondarie superiori e Università per ripartizione geografica "/>
  </hyperlink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586" width="19.41"/>
    <col collapsed="false" customWidth="true" hidden="false" outlineLevel="0" max="2" min="2" style="586" width="0.41"/>
    <col collapsed="false" customWidth="false" hidden="false" outlineLevel="0" max="3" min="3" style="586" width="7.28"/>
    <col collapsed="false" customWidth="true" hidden="false" outlineLevel="0" max="4" min="4" style="586" width="7.85"/>
    <col collapsed="false" customWidth="false" hidden="false" outlineLevel="0" max="5" min="5" style="586" width="7.28"/>
    <col collapsed="false" customWidth="true" hidden="false" outlineLevel="0" max="6" min="6" style="586" width="0.85"/>
    <col collapsed="false" customWidth="false" hidden="false" outlineLevel="0" max="7" min="7" style="586" width="7.28"/>
    <col collapsed="false" customWidth="true" hidden="false" outlineLevel="0" max="8" min="8" style="586" width="7.85"/>
    <col collapsed="false" customWidth="false" hidden="false" outlineLevel="0" max="9" min="9" style="586" width="7.28"/>
    <col collapsed="false" customWidth="true" hidden="false" outlineLevel="0" max="10" min="10" style="586" width="0.99"/>
    <col collapsed="false" customWidth="false" hidden="false" outlineLevel="0" max="11" min="11" style="586" width="7.28"/>
    <col collapsed="false" customWidth="true" hidden="false" outlineLevel="0" max="12" min="12" style="586" width="7.85"/>
    <col collapsed="false" customWidth="true" hidden="false" outlineLevel="0" max="13" min="13" style="586" width="7.99"/>
    <col collapsed="false" customWidth="false" hidden="false" outlineLevel="0" max="257" min="14" style="586" width="7.28"/>
  </cols>
  <sheetData>
    <row r="1" customFormat="false" ht="12.75" hidden="false" customHeight="false" outlineLevel="0" collapsed="false">
      <c r="A1" s="4" t="s">
        <v>1125</v>
      </c>
      <c r="B1" s="613"/>
    </row>
    <row r="2" customFormat="false" ht="12.75" hidden="false" customHeight="false" outlineLevel="0" collapsed="false">
      <c r="A2" s="4" t="s">
        <v>1126</v>
      </c>
      <c r="B2" s="613"/>
    </row>
    <row r="3" customFormat="false" ht="12.75" hidden="false" customHeight="false" outlineLevel="0" collapsed="false">
      <c r="A3" s="613"/>
      <c r="B3" s="613"/>
    </row>
    <row r="4" customFormat="false" ht="6.75" hidden="false" customHeight="true" outlineLevel="0" collapsed="false">
      <c r="A4" s="614"/>
      <c r="B4" s="614"/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</row>
    <row r="5" customFormat="false" ht="12.75" hidden="false" customHeight="false" outlineLevel="0" collapsed="false">
      <c r="A5" s="616" t="s">
        <v>1127</v>
      </c>
      <c r="B5" s="616"/>
      <c r="C5" s="617" t="s">
        <v>1128</v>
      </c>
      <c r="D5" s="617"/>
      <c r="E5" s="617"/>
      <c r="F5" s="618"/>
      <c r="G5" s="617" t="s">
        <v>1129</v>
      </c>
      <c r="H5" s="617"/>
      <c r="I5" s="617"/>
      <c r="K5" s="617" t="s">
        <v>1130</v>
      </c>
      <c r="L5" s="617"/>
      <c r="M5" s="617"/>
    </row>
    <row r="6" customFormat="false" ht="12.75" hidden="false" customHeight="false" outlineLevel="0" collapsed="false">
      <c r="A6" s="619"/>
      <c r="B6" s="619"/>
      <c r="C6" s="620" t="s">
        <v>726</v>
      </c>
      <c r="D6" s="620" t="s">
        <v>727</v>
      </c>
      <c r="E6" s="621" t="s">
        <v>482</v>
      </c>
      <c r="F6" s="621"/>
      <c r="G6" s="620" t="s">
        <v>726</v>
      </c>
      <c r="H6" s="620" t="s">
        <v>727</v>
      </c>
      <c r="I6" s="622" t="s">
        <v>482</v>
      </c>
      <c r="J6" s="621"/>
      <c r="K6" s="620" t="s">
        <v>726</v>
      </c>
      <c r="L6" s="620" t="s">
        <v>727</v>
      </c>
      <c r="M6" s="621" t="s">
        <v>482</v>
      </c>
    </row>
    <row r="7" customFormat="false" ht="6.75" hidden="false" customHeight="true" outlineLevel="0" collapsed="false">
      <c r="A7" s="623"/>
      <c r="B7" s="623"/>
      <c r="C7" s="624"/>
      <c r="D7" s="624"/>
      <c r="E7" s="625"/>
      <c r="F7" s="625"/>
      <c r="G7" s="624"/>
      <c r="H7" s="624"/>
      <c r="I7" s="625"/>
      <c r="J7" s="625"/>
      <c r="K7" s="624"/>
      <c r="L7" s="624"/>
      <c r="M7" s="625"/>
    </row>
    <row r="8" customFormat="false" ht="6.75" hidden="false" customHeight="true" outlineLevel="0" collapsed="false">
      <c r="A8" s="613"/>
      <c r="B8" s="613"/>
    </row>
    <row r="9" customFormat="false" ht="12.75" hidden="false" customHeight="false" outlineLevel="0" collapsed="false">
      <c r="C9" s="626" t="s">
        <v>1131</v>
      </c>
      <c r="D9" s="626"/>
      <c r="E9" s="626"/>
      <c r="F9" s="626"/>
      <c r="G9" s="626"/>
      <c r="H9" s="626"/>
      <c r="I9" s="626"/>
      <c r="J9" s="626"/>
      <c r="K9" s="626"/>
      <c r="L9" s="626"/>
      <c r="M9" s="626"/>
    </row>
    <row r="10" customFormat="false" ht="3.75" hidden="false" customHeight="true" outlineLevel="0" collapsed="false">
      <c r="G10" s="627"/>
    </row>
    <row r="11" customFormat="false" ht="12.75" hidden="false" customHeight="false" outlineLevel="0" collapsed="false">
      <c r="A11" s="586" t="s">
        <v>1132</v>
      </c>
      <c r="C11" s="628" t="n">
        <v>2.56740132431103</v>
      </c>
      <c r="D11" s="628" t="n">
        <v>1.52532845656499</v>
      </c>
      <c r="E11" s="628" t="n">
        <v>2.05530588045849</v>
      </c>
      <c r="F11" s="628"/>
      <c r="G11" s="628" t="n">
        <v>2.44875809752072</v>
      </c>
      <c r="H11" s="628" t="n">
        <v>1.47487844408428</v>
      </c>
      <c r="I11" s="628" t="n">
        <v>1.95079639563985</v>
      </c>
      <c r="J11" s="628"/>
      <c r="K11" s="628" t="n">
        <v>4.18360542900776</v>
      </c>
      <c r="L11" s="628" t="n">
        <v>1.6</v>
      </c>
      <c r="M11" s="628" t="n">
        <v>2.86522521398188</v>
      </c>
    </row>
    <row r="12" customFormat="false" ht="12.75" hidden="false" customHeight="false" outlineLevel="0" collapsed="false">
      <c r="A12" s="586" t="s">
        <v>1133</v>
      </c>
      <c r="C12" s="628" t="n">
        <v>6.53219983055026</v>
      </c>
      <c r="D12" s="628" t="n">
        <v>5.27395557029178</v>
      </c>
      <c r="E12" s="628" t="n">
        <v>5.91387344198814</v>
      </c>
      <c r="F12" s="628"/>
      <c r="G12" s="628" t="n">
        <v>4.42325302703131</v>
      </c>
      <c r="H12" s="628" t="n">
        <v>3.67801188546732</v>
      </c>
      <c r="I12" s="628" t="n">
        <v>4.04219819561002</v>
      </c>
      <c r="J12" s="628"/>
      <c r="K12" s="628" t="n">
        <v>5.94738766643006</v>
      </c>
      <c r="L12" s="628" t="n">
        <v>4</v>
      </c>
      <c r="M12" s="628" t="n">
        <v>4.94108348153464</v>
      </c>
    </row>
    <row r="13" customFormat="false" ht="12.75" hidden="false" customHeight="false" outlineLevel="0" collapsed="false">
      <c r="A13" s="586" t="s">
        <v>1134</v>
      </c>
      <c r="C13" s="628" t="n">
        <v>2.70393726605236</v>
      </c>
      <c r="D13" s="628" t="n">
        <v>3.38701405006631</v>
      </c>
      <c r="E13" s="628" t="n">
        <v>3.03961485609613</v>
      </c>
      <c r="F13" s="628"/>
      <c r="G13" s="628" t="n">
        <v>2.4453664658067</v>
      </c>
      <c r="H13" s="628" t="n">
        <v>3.13182063749325</v>
      </c>
      <c r="I13" s="628" t="n">
        <v>2.79636249122943</v>
      </c>
      <c r="J13" s="628"/>
      <c r="K13" s="628" t="n">
        <v>2.88658019831795</v>
      </c>
      <c r="L13" s="628" t="n">
        <v>3.7</v>
      </c>
      <c r="M13" s="628" t="n">
        <v>3.30826911276819</v>
      </c>
    </row>
    <row r="14" customFormat="false" ht="12.75" hidden="false" customHeight="false" outlineLevel="0" collapsed="false">
      <c r="A14" s="586" t="s">
        <v>1135</v>
      </c>
      <c r="C14" s="628" t="n">
        <v>19.346304456378</v>
      </c>
      <c r="D14" s="628" t="n">
        <v>14.857608380305</v>
      </c>
      <c r="E14" s="628" t="n">
        <v>17.1404694514156</v>
      </c>
      <c r="F14" s="628"/>
      <c r="G14" s="628" t="n">
        <v>19.5550179191209</v>
      </c>
      <c r="H14" s="628" t="n">
        <v>14.2350081037277</v>
      </c>
      <c r="I14" s="628" t="n">
        <v>16.8348038430302</v>
      </c>
      <c r="J14" s="628"/>
      <c r="K14" s="628" t="n">
        <v>20.7889699081543</v>
      </c>
      <c r="L14" s="628" t="n">
        <v>12.4</v>
      </c>
      <c r="M14" s="628" t="n">
        <v>16.4352646303287</v>
      </c>
    </row>
    <row r="15" customFormat="false" ht="12.75" hidden="false" customHeight="false" outlineLevel="0" collapsed="false">
      <c r="A15" s="586" t="s">
        <v>1136</v>
      </c>
      <c r="C15" s="628" t="n">
        <v>3.90510314032666</v>
      </c>
      <c r="D15" s="628" t="n">
        <v>4.95482427055703</v>
      </c>
      <c r="E15" s="628" t="n">
        <v>4.42095709329391</v>
      </c>
      <c r="F15" s="628"/>
      <c r="G15" s="628" t="n">
        <v>4.07278441658282</v>
      </c>
      <c r="H15" s="628" t="n">
        <v>5.107509454349</v>
      </c>
      <c r="I15" s="628" t="n">
        <v>4.60185742777744</v>
      </c>
      <c r="J15" s="628"/>
      <c r="K15" s="628" t="n">
        <v>3.89537759996558</v>
      </c>
      <c r="L15" s="628" t="n">
        <v>6.2</v>
      </c>
      <c r="M15" s="628" t="n">
        <v>5.1033249092592</v>
      </c>
    </row>
    <row r="16" customFormat="false" ht="12.75" hidden="false" customHeight="false" outlineLevel="0" collapsed="false">
      <c r="A16" s="586" t="s">
        <v>1137</v>
      </c>
      <c r="C16" s="628" t="n">
        <v>14.8601413916654</v>
      </c>
      <c r="D16" s="628" t="n">
        <v>18.6071421170424</v>
      </c>
      <c r="E16" s="628" t="n">
        <v>16.701492470816</v>
      </c>
      <c r="F16" s="628"/>
      <c r="G16" s="628" t="n">
        <v>16.4850259459826</v>
      </c>
      <c r="H16" s="628" t="n">
        <v>19.0702323068612</v>
      </c>
      <c r="I16" s="628" t="n">
        <v>17.8068871786655</v>
      </c>
      <c r="J16" s="628"/>
      <c r="K16" s="628" t="n">
        <v>14.7189778666839</v>
      </c>
      <c r="L16" s="628" t="n">
        <v>14.9</v>
      </c>
      <c r="M16" s="628" t="n">
        <v>14.8232504446039</v>
      </c>
    </row>
    <row r="17" customFormat="false" ht="12.75" hidden="false" customHeight="false" outlineLevel="0" collapsed="false">
      <c r="A17" s="586" t="s">
        <v>1138</v>
      </c>
      <c r="C17" s="628" t="n">
        <v>20.8114064453475</v>
      </c>
      <c r="D17" s="628" t="n">
        <v>2.89549486074271</v>
      </c>
      <c r="E17" s="628" t="n">
        <v>12.007169257227</v>
      </c>
      <c r="F17" s="628"/>
      <c r="G17" s="628" t="n">
        <v>21.9427266457893</v>
      </c>
      <c r="H17" s="628" t="n">
        <v>3.20421393841167</v>
      </c>
      <c r="I17" s="628" t="n">
        <v>12.3613973249062</v>
      </c>
      <c r="J17" s="628"/>
      <c r="K17" s="628" t="n">
        <v>15.5664537222258</v>
      </c>
      <c r="L17" s="628" t="n">
        <v>1.3</v>
      </c>
      <c r="M17" s="628" t="n">
        <v>8.21503229228417</v>
      </c>
    </row>
    <row r="18" customFormat="false" ht="12.75" hidden="false" customHeight="false" outlineLevel="0" collapsed="false">
      <c r="A18" s="586" t="s">
        <v>1139</v>
      </c>
      <c r="C18" s="628" t="n">
        <v>0.793810704367774</v>
      </c>
      <c r="D18" s="628" t="n">
        <v>5.0360317887931</v>
      </c>
      <c r="E18" s="628" t="n">
        <v>2.87852297007357</v>
      </c>
      <c r="F18" s="628"/>
      <c r="G18" s="628" t="n">
        <v>0.947961064067923</v>
      </c>
      <c r="H18" s="628" t="n">
        <v>5.64235548352242</v>
      </c>
      <c r="I18" s="628" t="n">
        <v>3.34828704496611</v>
      </c>
      <c r="J18" s="628"/>
      <c r="K18" s="628" t="n">
        <v>0.830268223957325</v>
      </c>
      <c r="L18" s="628" t="n">
        <v>5.4</v>
      </c>
      <c r="M18" s="628" t="n">
        <v>3.18138799621437</v>
      </c>
    </row>
    <row r="19" customFormat="false" ht="12.75" hidden="false" customHeight="false" outlineLevel="0" collapsed="false">
      <c r="A19" s="586" t="s">
        <v>1140</v>
      </c>
      <c r="C19" s="628" t="n">
        <v>5.17071998618371</v>
      </c>
      <c r="D19" s="628" t="n">
        <v>12.576674403183</v>
      </c>
      <c r="E19" s="628" t="n">
        <v>8.810154071564</v>
      </c>
      <c r="F19" s="628"/>
      <c r="G19" s="628" t="n">
        <v>5.24572371768058</v>
      </c>
      <c r="H19" s="628" t="n">
        <v>12.2706645056726</v>
      </c>
      <c r="I19" s="628" t="n">
        <v>8.83769882267145</v>
      </c>
      <c r="J19" s="628"/>
      <c r="K19" s="628" t="n">
        <v>4.01583102105784</v>
      </c>
      <c r="L19" s="628" t="n">
        <v>12.6</v>
      </c>
      <c r="M19" s="628" t="n">
        <v>8.47503458030431</v>
      </c>
    </row>
    <row r="20" customFormat="false" ht="12.75" hidden="false" customHeight="false" outlineLevel="0" collapsed="false">
      <c r="A20" s="629" t="s">
        <v>1141</v>
      </c>
      <c r="B20" s="629"/>
      <c r="C20" s="630" t="n">
        <v>1.56221646265536</v>
      </c>
      <c r="D20" s="630" t="n">
        <v>10.1662228531167</v>
      </c>
      <c r="E20" s="630" t="n">
        <v>5.79039724329839</v>
      </c>
      <c r="F20" s="630"/>
      <c r="G20" s="630" t="n">
        <v>1.45670582117057</v>
      </c>
      <c r="H20" s="630" t="n">
        <v>8.87466234467855</v>
      </c>
      <c r="I20" s="631" t="n">
        <v>5.24963674635227</v>
      </c>
      <c r="J20" s="631"/>
      <c r="K20" s="630" t="n">
        <v>1.2798175991052</v>
      </c>
      <c r="L20" s="630" t="n">
        <v>12.1</v>
      </c>
      <c r="M20" s="630" t="n">
        <v>6.85470032136283</v>
      </c>
      <c r="N20" s="629"/>
    </row>
    <row r="21" customFormat="false" ht="12.75" hidden="false" customHeight="false" outlineLevel="0" collapsed="false">
      <c r="A21" s="629" t="s">
        <v>1142</v>
      </c>
      <c r="B21" s="629"/>
      <c r="C21" s="630" t="n">
        <v>5.93424499128348</v>
      </c>
      <c r="D21" s="630" t="n">
        <v>5.2597086372679</v>
      </c>
      <c r="E21" s="630" t="n">
        <v>5.60276433931005</v>
      </c>
      <c r="F21" s="630"/>
      <c r="G21" s="630" t="n">
        <v>3.0485116389495</v>
      </c>
      <c r="H21" s="630" t="n">
        <v>3.87088060507834</v>
      </c>
      <c r="I21" s="631" t="n">
        <v>3.46900327618879</v>
      </c>
      <c r="J21" s="631"/>
      <c r="K21" s="630" t="n">
        <v>12.1292293132004</v>
      </c>
      <c r="L21" s="630" t="n">
        <v>10.5</v>
      </c>
      <c r="M21" s="630" t="n">
        <v>11.299699437355</v>
      </c>
      <c r="N21" s="629"/>
    </row>
    <row r="22" customFormat="false" ht="12.75" hidden="false" customHeight="false" outlineLevel="0" collapsed="false">
      <c r="A22" s="629" t="s">
        <v>1143</v>
      </c>
      <c r="B22" s="629"/>
      <c r="C22" s="630" t="n">
        <v>8.57660967865872</v>
      </c>
      <c r="D22" s="630" t="n">
        <v>8.53598516246684</v>
      </c>
      <c r="E22" s="630" t="n">
        <v>8.55664597909943</v>
      </c>
      <c r="F22" s="630"/>
      <c r="G22" s="630" t="n">
        <v>10.6282432478265</v>
      </c>
      <c r="H22" s="630" t="n">
        <v>10.7898433279308</v>
      </c>
      <c r="I22" s="631" t="n">
        <v>10.7108721954885</v>
      </c>
      <c r="J22" s="631"/>
      <c r="K22" s="630" t="n">
        <v>5.76885848873976</v>
      </c>
      <c r="L22" s="630" t="n">
        <v>6.4</v>
      </c>
      <c r="M22" s="630" t="n">
        <v>6.07157342984618</v>
      </c>
      <c r="N22" s="629"/>
      <c r="O22" s="629"/>
    </row>
    <row r="23" customFormat="false" ht="12.75" hidden="false" customHeight="false" outlineLevel="0" collapsed="false">
      <c r="A23" s="629" t="s">
        <v>1144</v>
      </c>
      <c r="B23" s="629"/>
      <c r="C23" s="630" t="n">
        <v>1.52642427261134</v>
      </c>
      <c r="D23" s="630" t="n">
        <v>3.0159462035809</v>
      </c>
      <c r="E23" s="630" t="n">
        <v>2.2584051330456</v>
      </c>
      <c r="F23" s="630"/>
      <c r="G23" s="630" t="n">
        <v>4.6273162018247</v>
      </c>
      <c r="H23" s="630" t="n">
        <v>2.67855213398163</v>
      </c>
      <c r="I23" s="631" t="n">
        <v>3.63087904620365</v>
      </c>
      <c r="J23" s="631"/>
      <c r="K23" s="630" t="n">
        <v>0.44309651330365</v>
      </c>
      <c r="L23" s="630" t="n">
        <v>1.9</v>
      </c>
      <c r="M23" s="630" t="n">
        <v>1.2022505798051</v>
      </c>
      <c r="N23" s="629"/>
      <c r="O23" s="629"/>
    </row>
    <row r="24" customFormat="false" ht="12.75" hidden="false" customHeight="false" outlineLevel="0" collapsed="false">
      <c r="A24" s="629" t="s">
        <v>1145</v>
      </c>
      <c r="B24" s="629"/>
      <c r="C24" s="630" t="n">
        <v>4.64735306742823</v>
      </c>
      <c r="D24" s="630" t="n">
        <v>2.79887475132626</v>
      </c>
      <c r="E24" s="630" t="n">
        <v>3.73897386187087</v>
      </c>
      <c r="F24" s="630"/>
      <c r="G24" s="630" t="n">
        <v>1.65059410082191</v>
      </c>
      <c r="H24" s="630" t="n">
        <v>5.02485143165856</v>
      </c>
      <c r="I24" s="631" t="n">
        <v>3.37591089650448</v>
      </c>
      <c r="J24" s="631"/>
      <c r="K24" s="630" t="n">
        <v>5.07194940956314</v>
      </c>
      <c r="L24" s="630" t="n">
        <v>3.8</v>
      </c>
      <c r="M24" s="630" t="n">
        <v>4.39299865838819</v>
      </c>
      <c r="N24" s="629"/>
    </row>
    <row r="25" customFormat="false" ht="12.75" hidden="false" customHeight="false" outlineLevel="0" collapsed="false">
      <c r="A25" s="586" t="s">
        <v>1146</v>
      </c>
      <c r="C25" s="628" t="n">
        <v>1.06212698218025</v>
      </c>
      <c r="D25" s="628" t="n">
        <v>1.10918849469496</v>
      </c>
      <c r="E25" s="628" t="n">
        <v>1.08525395044276</v>
      </c>
      <c r="F25" s="628"/>
      <c r="G25" s="628" t="n">
        <v>1.02201168982397</v>
      </c>
      <c r="H25" s="628" t="n">
        <v>0.946515397082658</v>
      </c>
      <c r="I25" s="628" t="n">
        <v>0.983409114766054</v>
      </c>
      <c r="J25" s="628"/>
      <c r="K25" s="628" t="n">
        <v>2.47359704028737</v>
      </c>
      <c r="L25" s="628" t="n">
        <v>3.2</v>
      </c>
      <c r="M25" s="628" t="n">
        <v>2.83090491196323</v>
      </c>
    </row>
    <row r="26" customFormat="false" ht="12.75" hidden="false" customHeight="false" outlineLevel="0" collapsed="false">
      <c r="A26" s="613" t="s">
        <v>482</v>
      </c>
      <c r="B26" s="613"/>
      <c r="C26" s="632" t="n">
        <v>100</v>
      </c>
      <c r="D26" s="632" t="n">
        <v>100</v>
      </c>
      <c r="E26" s="632" t="n">
        <v>100</v>
      </c>
      <c r="F26" s="632"/>
      <c r="G26" s="632" t="n">
        <v>100</v>
      </c>
      <c r="H26" s="632" t="n">
        <v>100</v>
      </c>
      <c r="I26" s="632" t="n">
        <v>100</v>
      </c>
      <c r="J26" s="632"/>
      <c r="K26" s="632" t="n">
        <v>100</v>
      </c>
      <c r="L26" s="632" t="n">
        <f aca="false">SUM(L11:L25)</f>
        <v>100</v>
      </c>
      <c r="M26" s="632" t="n">
        <v>100</v>
      </c>
    </row>
    <row r="27" customFormat="false" ht="4.5" hidden="false" customHeight="true" outlineLevel="0" collapsed="false">
      <c r="A27" s="613"/>
      <c r="B27" s="613"/>
    </row>
    <row r="28" customFormat="false" ht="12.75" hidden="false" customHeight="false" outlineLevel="0" collapsed="false">
      <c r="C28" s="626" t="s">
        <v>1059</v>
      </c>
      <c r="D28" s="626"/>
      <c r="E28" s="626"/>
      <c r="F28" s="626"/>
      <c r="G28" s="626"/>
      <c r="H28" s="626"/>
      <c r="I28" s="626"/>
      <c r="J28" s="626"/>
      <c r="K28" s="626"/>
      <c r="L28" s="626"/>
      <c r="M28" s="626"/>
    </row>
    <row r="29" customFormat="false" ht="3.75" hidden="false" customHeight="true" outlineLevel="0" collapsed="false">
      <c r="A29" s="613"/>
      <c r="B29" s="613"/>
      <c r="G29" s="627"/>
    </row>
    <row r="30" customFormat="false" ht="12.75" hidden="false" customHeight="false" outlineLevel="0" collapsed="false">
      <c r="A30" s="586" t="s">
        <v>1132</v>
      </c>
      <c r="C30" s="598" t="n">
        <v>2.96603622073111</v>
      </c>
      <c r="D30" s="231" t="n">
        <v>1.85705607741832</v>
      </c>
      <c r="E30" s="598" t="n">
        <v>2.37102397582963</v>
      </c>
      <c r="F30" s="598"/>
      <c r="G30" s="231" t="n">
        <v>3.74296039945343</v>
      </c>
      <c r="H30" s="231" t="n">
        <v>2.26761237639834</v>
      </c>
      <c r="I30" s="231" t="n">
        <v>2.95052121047327</v>
      </c>
      <c r="J30" s="231"/>
      <c r="K30" s="231" t="n">
        <v>3.43722640518298</v>
      </c>
      <c r="L30" s="231" t="n">
        <v>1.65935476169159</v>
      </c>
      <c r="M30" s="231" t="n">
        <v>2.47736134832909</v>
      </c>
    </row>
    <row r="31" customFormat="false" ht="12.75" hidden="false" customHeight="false" outlineLevel="0" collapsed="false">
      <c r="A31" s="586" t="s">
        <v>1133</v>
      </c>
      <c r="C31" s="598" t="n">
        <v>5.64590798206605</v>
      </c>
      <c r="D31" s="231" t="n">
        <v>4.40039264071903</v>
      </c>
      <c r="E31" s="598" t="n">
        <v>4.97763913723328</v>
      </c>
      <c r="F31" s="598"/>
      <c r="G31" s="231" t="n">
        <v>2.96972173624325</v>
      </c>
      <c r="H31" s="231" t="n">
        <v>2.46625544067396</v>
      </c>
      <c r="I31" s="231" t="n">
        <v>2.69929983123834</v>
      </c>
      <c r="J31" s="231"/>
      <c r="K31" s="231" t="n">
        <v>6.06723866223078</v>
      </c>
      <c r="L31" s="231" t="n">
        <v>4.36923627898648</v>
      </c>
      <c r="M31" s="231" t="n">
        <v>5.1504946666237</v>
      </c>
    </row>
    <row r="32" customFormat="false" ht="12.75" hidden="false" customHeight="false" outlineLevel="0" collapsed="false">
      <c r="A32" s="586" t="s">
        <v>1134</v>
      </c>
      <c r="C32" s="598" t="n">
        <v>2.73231091184504</v>
      </c>
      <c r="D32" s="231" t="n">
        <v>3.58988803013328</v>
      </c>
      <c r="E32" s="598" t="n">
        <v>3.19243536890208</v>
      </c>
      <c r="F32" s="598"/>
      <c r="G32" s="231" t="n">
        <v>2.73091805330303</v>
      </c>
      <c r="H32" s="231" t="n">
        <v>3.78577363494797</v>
      </c>
      <c r="I32" s="231" t="n">
        <v>3.29750226838128</v>
      </c>
      <c r="J32" s="231"/>
      <c r="K32" s="231" t="n">
        <v>3.28313780423744</v>
      </c>
      <c r="L32" s="231" t="n">
        <v>3.89620079386397</v>
      </c>
      <c r="M32" s="231" t="n">
        <v>3.6141278076762</v>
      </c>
    </row>
    <row r="33" customFormat="false" ht="12.75" hidden="false" customHeight="false" outlineLevel="0" collapsed="false">
      <c r="A33" s="586" t="s">
        <v>1135</v>
      </c>
      <c r="C33" s="598" t="n">
        <v>18.5166168839464</v>
      </c>
      <c r="D33" s="231" t="n">
        <v>13.6601345656254</v>
      </c>
      <c r="E33" s="598" t="n">
        <v>15.9109196909233</v>
      </c>
      <c r="F33" s="598"/>
      <c r="G33" s="231" t="n">
        <v>17.1817334337926</v>
      </c>
      <c r="H33" s="231" t="n">
        <v>12.7670813776254</v>
      </c>
      <c r="I33" s="231" t="n">
        <v>14.8105347468723</v>
      </c>
      <c r="J33" s="231"/>
      <c r="K33" s="231" t="n">
        <v>20.9367886534757</v>
      </c>
      <c r="L33" s="231" t="n">
        <v>14.6327633031904</v>
      </c>
      <c r="M33" s="231" t="n">
        <v>17.5332731784345</v>
      </c>
    </row>
    <row r="34" customFormat="false" ht="12.75" hidden="false" customHeight="false" outlineLevel="0" collapsed="false">
      <c r="A34" s="586" t="s">
        <v>1136</v>
      </c>
      <c r="C34" s="598" t="n">
        <v>3.66611713032528</v>
      </c>
      <c r="D34" s="231" t="n">
        <v>4.80606533222071</v>
      </c>
      <c r="E34" s="598" t="n">
        <v>4.27774497846241</v>
      </c>
      <c r="F34" s="598"/>
      <c r="G34" s="231" t="n">
        <v>5.49759280779496</v>
      </c>
      <c r="H34" s="231" t="n">
        <v>4.69865131814255</v>
      </c>
      <c r="I34" s="231" t="n">
        <v>4.42326960191756</v>
      </c>
      <c r="J34" s="231"/>
      <c r="K34" s="231" t="n">
        <v>3.55629486954999</v>
      </c>
      <c r="L34" s="231" t="n">
        <v>5.0467066583102</v>
      </c>
      <c r="M34" s="231" t="n">
        <v>4.36096161902614</v>
      </c>
    </row>
    <row r="35" customFormat="false" ht="12.75" hidden="false" customHeight="false" outlineLevel="0" collapsed="false">
      <c r="A35" s="586" t="s">
        <v>1137</v>
      </c>
      <c r="C35" s="598" t="n">
        <v>16.4177125093533</v>
      </c>
      <c r="D35" s="231" t="n">
        <v>19.4450691850603</v>
      </c>
      <c r="E35" s="598" t="n">
        <v>18.0420105660786</v>
      </c>
      <c r="F35" s="598"/>
      <c r="G35" s="231" t="n">
        <v>15.4717969019372</v>
      </c>
      <c r="H35" s="231" t="n">
        <v>17.9708693522915</v>
      </c>
      <c r="I35" s="231" t="n">
        <v>16.8140991349118</v>
      </c>
      <c r="J35" s="231"/>
      <c r="K35" s="231" t="n">
        <v>13.8819821397303</v>
      </c>
      <c r="L35" s="231" t="n">
        <v>14.5790431850061</v>
      </c>
      <c r="M35" s="231" t="n">
        <v>14.2583223228385</v>
      </c>
    </row>
    <row r="36" customFormat="false" ht="12.75" hidden="false" customHeight="false" outlineLevel="0" collapsed="false">
      <c r="A36" s="586" t="s">
        <v>1138</v>
      </c>
      <c r="C36" s="598" t="n">
        <v>22.3508799678795</v>
      </c>
      <c r="D36" s="231" t="n">
        <v>3.24895481478835</v>
      </c>
      <c r="E36" s="598" t="n">
        <v>12.1019323777737</v>
      </c>
      <c r="F36" s="598"/>
      <c r="G36" s="231" t="n">
        <v>21.6870777835953</v>
      </c>
      <c r="H36" s="231" t="n">
        <v>3.41049781822784</v>
      </c>
      <c r="I36" s="231" t="n">
        <v>11.8703579461322</v>
      </c>
      <c r="J36" s="231"/>
      <c r="K36" s="231" t="n">
        <v>19.6200315181229</v>
      </c>
      <c r="L36" s="231" t="n">
        <v>2.3845763571791</v>
      </c>
      <c r="M36" s="231" t="n">
        <v>10.3146853146853</v>
      </c>
    </row>
    <row r="37" customFormat="false" ht="12.75" hidden="false" customHeight="false" outlineLevel="0" collapsed="false">
      <c r="A37" s="586" t="s">
        <v>1139</v>
      </c>
      <c r="C37" s="598" t="n">
        <v>0.819194432446572</v>
      </c>
      <c r="D37" s="231" t="n">
        <v>5.94415589602168</v>
      </c>
      <c r="E37" s="598" t="n">
        <v>3.56894143545969</v>
      </c>
      <c r="F37" s="598"/>
      <c r="G37" s="231" t="n">
        <v>1.33002158172322</v>
      </c>
      <c r="H37" s="231" t="n">
        <v>8.81512988835269</v>
      </c>
      <c r="I37" s="231" t="n">
        <v>5.35042426857634</v>
      </c>
      <c r="J37" s="231"/>
      <c r="K37" s="231" t="n">
        <v>0.766940991069865</v>
      </c>
      <c r="L37" s="231" t="n">
        <v>4.8915152057779</v>
      </c>
      <c r="M37" s="231" t="n">
        <v>2.99378041313525</v>
      </c>
    </row>
    <row r="38" customFormat="false" ht="12.75" hidden="false" customHeight="false" outlineLevel="0" collapsed="false">
      <c r="A38" s="586" t="s">
        <v>1140</v>
      </c>
      <c r="C38" s="598" t="n">
        <v>5.87671324544808</v>
      </c>
      <c r="D38" s="231" t="n">
        <v>13.3625011297879</v>
      </c>
      <c r="E38" s="598" t="n">
        <v>9.89313813887475</v>
      </c>
      <c r="F38" s="598"/>
      <c r="G38" s="231" t="n">
        <v>6.6315910455004</v>
      </c>
      <c r="H38" s="231" t="n">
        <v>12.1210787253828</v>
      </c>
      <c r="I38" s="231" t="n">
        <v>9.5801056312011</v>
      </c>
      <c r="J38" s="231"/>
      <c r="K38" s="231" t="n">
        <v>4.34074592890912</v>
      </c>
      <c r="L38" s="231" t="n">
        <v>12.2914614856597</v>
      </c>
      <c r="M38" s="231" t="n">
        <v>8.63330218168928</v>
      </c>
    </row>
    <row r="39" customFormat="false" ht="12.75" hidden="false" customHeight="false" outlineLevel="0" collapsed="false">
      <c r="A39" s="586" t="s">
        <v>1141</v>
      </c>
      <c r="C39" s="598" t="n">
        <v>1.43447235386085</v>
      </c>
      <c r="D39" s="231" t="n">
        <v>8.74760642602359</v>
      </c>
      <c r="E39" s="598" t="n">
        <v>5.35826156486004</v>
      </c>
      <c r="F39" s="598"/>
      <c r="G39" s="231" t="n">
        <v>1.92703078907377</v>
      </c>
      <c r="H39" s="231" t="n">
        <v>8.29018395118113</v>
      </c>
      <c r="I39" s="231" t="n">
        <v>5.34480873186403</v>
      </c>
      <c r="J39" s="231"/>
      <c r="K39" s="231" t="n">
        <v>1.17142356855192</v>
      </c>
      <c r="L39" s="231" t="n">
        <v>11.2513803085922</v>
      </c>
      <c r="M39" s="231" t="n">
        <v>6.61354774258</v>
      </c>
    </row>
    <row r="40" customFormat="false" ht="12.75" hidden="false" customHeight="false" outlineLevel="0" collapsed="false">
      <c r="A40" s="586" t="s">
        <v>1142</v>
      </c>
      <c r="C40" s="598" t="n">
        <v>4.61367189638705</v>
      </c>
      <c r="D40" s="231" t="n">
        <v>5.3629719623418</v>
      </c>
      <c r="E40" s="598" t="n">
        <v>5.01570137999595</v>
      </c>
      <c r="F40" s="598"/>
      <c r="G40" s="231" t="n">
        <v>4.21099007751542</v>
      </c>
      <c r="H40" s="231" t="n">
        <v>6.27569016084035</v>
      </c>
      <c r="I40" s="231" t="n">
        <v>5.31998214850435</v>
      </c>
      <c r="J40" s="231"/>
      <c r="K40" s="231" t="n">
        <v>8.02836631062861</v>
      </c>
      <c r="L40" s="231" t="n">
        <v>8.31617274002447</v>
      </c>
      <c r="M40" s="231" t="n">
        <v>8.18375173213883</v>
      </c>
    </row>
    <row r="41" customFormat="false" ht="12.75" hidden="false" customHeight="false" outlineLevel="0" collapsed="false">
      <c r="A41" s="586" t="s">
        <v>1143</v>
      </c>
      <c r="C41" s="598" t="n">
        <v>8.51984110085716</v>
      </c>
      <c r="D41" s="231" t="n">
        <v>8.8444003506021</v>
      </c>
      <c r="E41" s="598" t="n">
        <v>8.69398013207316</v>
      </c>
      <c r="F41" s="598"/>
      <c r="G41" s="231" t="n">
        <v>10.7053009309513</v>
      </c>
      <c r="H41" s="231" t="n">
        <v>10.5732035458612</v>
      </c>
      <c r="I41" s="231" t="n">
        <v>10.6343487602964</v>
      </c>
      <c r="J41" s="231"/>
      <c r="K41" s="231" t="n">
        <v>7.30520049028191</v>
      </c>
      <c r="L41" s="231" t="n">
        <v>8.29080490643746</v>
      </c>
      <c r="M41" s="231" t="n">
        <v>7.83732396635623</v>
      </c>
    </row>
    <row r="42" customFormat="false" ht="12.75" hidden="false" customHeight="false" outlineLevel="0" collapsed="false">
      <c r="A42" s="586" t="s">
        <v>1144</v>
      </c>
      <c r="C42" s="598" t="n">
        <v>1.11217233135216</v>
      </c>
      <c r="D42" s="231" t="n">
        <v>3.79261927933192</v>
      </c>
      <c r="E42" s="598" t="n">
        <v>2.55033943062268</v>
      </c>
      <c r="F42" s="598"/>
      <c r="G42" s="231" t="n">
        <v>1.24765346648448</v>
      </c>
      <c r="H42" s="231" t="n">
        <v>3.71864218386314</v>
      </c>
      <c r="I42" s="231" t="n">
        <v>2.5748713598761</v>
      </c>
      <c r="J42" s="231"/>
      <c r="K42" s="231" t="n">
        <v>0.703904745228506</v>
      </c>
      <c r="L42" s="231" t="n">
        <v>2.86805742083744</v>
      </c>
      <c r="M42" s="231" t="n">
        <v>1.87232122715994</v>
      </c>
    </row>
    <row r="43" customFormat="false" ht="12.75" hidden="false" customHeight="false" outlineLevel="0" collapsed="false">
      <c r="A43" s="586" t="s">
        <v>1145</v>
      </c>
      <c r="C43" s="598" t="n">
        <v>4.22092577609334</v>
      </c>
      <c r="D43" s="231" t="n">
        <v>2.10539923027285</v>
      </c>
      <c r="E43" s="598" t="n">
        <v>3.08586108916658</v>
      </c>
      <c r="F43" s="598"/>
      <c r="G43" s="231" t="n">
        <v>4.66561099263157</v>
      </c>
      <c r="H43" s="231" t="n">
        <v>1.878029856988</v>
      </c>
      <c r="I43" s="231" t="n">
        <v>3.16834492399814</v>
      </c>
      <c r="J43" s="231"/>
      <c r="K43" s="231" t="n">
        <v>4.97110838732271</v>
      </c>
      <c r="L43" s="231" t="n">
        <v>3.49329990748202</v>
      </c>
      <c r="M43" s="231" t="n">
        <v>4.17324610872998</v>
      </c>
    </row>
    <row r="44" customFormat="false" ht="12.75" hidden="false" customHeight="false" outlineLevel="0" collapsed="false">
      <c r="A44" s="586" t="s">
        <v>1146</v>
      </c>
      <c r="C44" s="598" t="n">
        <v>1.10742725740809</v>
      </c>
      <c r="D44" s="231" t="n">
        <v>0.832785079652677</v>
      </c>
      <c r="E44" s="598" t="n">
        <v>0.96007073374418</v>
      </c>
      <c r="F44" s="598"/>
      <c r="G44" s="231" t="n">
        <v>1.39387283384627</v>
      </c>
      <c r="H44" s="231" t="n">
        <v>0.961300369222981</v>
      </c>
      <c r="I44" s="231" t="n">
        <v>1.16152943575678</v>
      </c>
      <c r="J44" s="231"/>
      <c r="K44" s="231" t="n">
        <v>1.92960952547715</v>
      </c>
      <c r="L44" s="231" t="n">
        <v>2.02942668696093</v>
      </c>
      <c r="M44" s="231" t="n">
        <v>1.98350037059714</v>
      </c>
    </row>
    <row r="45" customFormat="false" ht="12.75" hidden="false" customHeight="false" outlineLevel="0" collapsed="false">
      <c r="A45" s="613" t="s">
        <v>482</v>
      </c>
      <c r="B45" s="613"/>
      <c r="C45" s="633" t="n">
        <v>100</v>
      </c>
      <c r="D45" s="633" t="n">
        <v>100</v>
      </c>
      <c r="E45" s="634" t="n">
        <v>100</v>
      </c>
      <c r="F45" s="634"/>
      <c r="G45" s="633" t="n">
        <v>100</v>
      </c>
      <c r="H45" s="633" t="n">
        <v>100</v>
      </c>
      <c r="I45" s="633" t="n">
        <v>100</v>
      </c>
      <c r="J45" s="633"/>
      <c r="K45" s="633" t="n">
        <v>100</v>
      </c>
      <c r="L45" s="633" t="n">
        <v>100</v>
      </c>
      <c r="M45" s="633" t="n">
        <v>100</v>
      </c>
    </row>
    <row r="46" customFormat="false" ht="6.75" hidden="false" customHeight="true" outlineLevel="0" collapsed="false">
      <c r="A46" s="635"/>
      <c r="B46" s="635"/>
    </row>
    <row r="47" customFormat="false" ht="6.75" hidden="false" customHeight="true" outlineLevel="0" collapsed="false">
      <c r="A47" s="618"/>
      <c r="B47" s="618"/>
    </row>
    <row r="48" s="616" customFormat="true" ht="11.25" hidden="false" customHeight="false" outlineLevel="0" collapsed="false">
      <c r="A48" s="616" t="s">
        <v>1147</v>
      </c>
    </row>
    <row r="49" s="616" customFormat="true" ht="11.25" hidden="false" customHeight="false" outlineLevel="0" collapsed="false">
      <c r="A49" s="616" t="s">
        <v>1148</v>
      </c>
    </row>
    <row r="50" customFormat="false" ht="6.75" hidden="false" customHeight="true" outlineLevel="0" collapsed="false">
      <c r="A50" s="635"/>
      <c r="B50" s="635"/>
      <c r="C50" s="635"/>
      <c r="D50" s="635"/>
      <c r="E50" s="635"/>
      <c r="F50" s="635"/>
      <c r="G50" s="635"/>
      <c r="H50" s="635"/>
      <c r="I50" s="635"/>
      <c r="J50" s="635"/>
      <c r="K50" s="635"/>
      <c r="L50" s="635"/>
      <c r="M50" s="635"/>
    </row>
  </sheetData>
  <mergeCells count="5">
    <mergeCell ref="C5:E5"/>
    <mergeCell ref="G5:I5"/>
    <mergeCell ref="K5:M5"/>
    <mergeCell ref="C9:M9"/>
    <mergeCell ref="C28:M28"/>
  </mergeCells>
  <hyperlinks>
    <hyperlink ref="A1" location="Indice!A56" display="Tavola A.33 - Iscritti, iscritti al primo anno, diplomati e laureati per sesso e gruppi di corsi di studio (composizione"/>
    <hyperlink ref="A2" location="Indice!A56" display="                         percentuale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9.13"/>
    <col collapsed="false" customWidth="true" hidden="false" outlineLevel="0" max="2" min="2" style="2" width="9.56"/>
    <col collapsed="false" customWidth="true" hidden="false" outlineLevel="0" max="4" min="3" style="2" width="9.85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156" customFormat="true" ht="12.75" hidden="false" customHeight="false" outlineLevel="0" collapsed="false">
      <c r="A1" s="8" t="s">
        <v>1149</v>
      </c>
    </row>
    <row r="2" s="156" customFormat="true" ht="12" hidden="false" customHeight="false" outlineLevel="0" collapsed="false">
      <c r="A2" s="164"/>
    </row>
    <row r="3" s="429" customFormat="true" ht="5.1" hidden="false" customHeight="true" outlineLevel="0" collapsed="false">
      <c r="A3" s="636"/>
      <c r="B3" s="637"/>
      <c r="C3" s="637"/>
      <c r="D3" s="637"/>
      <c r="E3" s="637"/>
      <c r="F3" s="637"/>
    </row>
    <row r="4" s="429" customFormat="true" ht="12.75" hidden="false" customHeight="true" outlineLevel="0" collapsed="false">
      <c r="A4" s="420" t="s">
        <v>143</v>
      </c>
      <c r="B4" s="421" t="s">
        <v>714</v>
      </c>
      <c r="C4" s="421"/>
      <c r="D4" s="421"/>
      <c r="E4" s="421"/>
      <c r="F4" s="421"/>
    </row>
    <row r="5" s="429" customFormat="true" ht="12.75" hidden="false" customHeight="true" outlineLevel="0" collapsed="false">
      <c r="A5" s="638"/>
      <c r="B5" s="639" t="s">
        <v>433</v>
      </c>
      <c r="C5" s="639" t="s">
        <v>715</v>
      </c>
      <c r="D5" s="639" t="s">
        <v>716</v>
      </c>
      <c r="E5" s="639" t="s">
        <v>940</v>
      </c>
      <c r="F5" s="639" t="s">
        <v>738</v>
      </c>
    </row>
    <row r="6" s="429" customFormat="true" ht="5.1" hidden="false" customHeight="true" outlineLevel="0" collapsed="false">
      <c r="A6" s="640"/>
      <c r="B6" s="641"/>
      <c r="C6" s="641"/>
      <c r="D6" s="641"/>
      <c r="E6" s="641"/>
      <c r="F6" s="641"/>
    </row>
    <row r="7" s="429" customFormat="true" ht="5.1" hidden="false" customHeight="true" outlineLevel="0" collapsed="false">
      <c r="B7" s="642"/>
      <c r="C7" s="642"/>
      <c r="D7" s="642"/>
      <c r="E7" s="642"/>
      <c r="F7" s="642"/>
    </row>
    <row r="8" s="25" customFormat="true" ht="11.25" hidden="false" customHeight="true" outlineLevel="0" collapsed="false">
      <c r="B8" s="240" t="n">
        <v>1992</v>
      </c>
      <c r="C8" s="240"/>
      <c r="D8" s="240"/>
      <c r="E8" s="240"/>
      <c r="F8" s="240"/>
    </row>
    <row r="9" s="25" customFormat="true" ht="3" hidden="false" customHeight="true" outlineLevel="0" collapsed="false">
      <c r="D9" s="240"/>
    </row>
    <row r="10" s="25" customFormat="true" ht="12.75" hidden="false" customHeight="true" outlineLevel="0" collapsed="false">
      <c r="A10" s="643" t="s">
        <v>1150</v>
      </c>
    </row>
    <row r="11" s="25" customFormat="true" ht="12.75" hidden="false" customHeight="true" outlineLevel="0" collapsed="false">
      <c r="A11" s="25" t="s">
        <v>1151</v>
      </c>
      <c r="B11" s="171" t="n">
        <v>74147</v>
      </c>
      <c r="C11" s="171" t="n">
        <v>36942</v>
      </c>
      <c r="D11" s="171" t="n">
        <v>63870</v>
      </c>
      <c r="E11" s="171" t="n">
        <v>80714</v>
      </c>
      <c r="F11" s="171" t="n">
        <v>85266</v>
      </c>
    </row>
    <row r="12" s="25" customFormat="true" ht="12.75" hidden="false" customHeight="true" outlineLevel="0" collapsed="false">
      <c r="A12" s="644" t="s">
        <v>1152</v>
      </c>
      <c r="B12" s="645" t="n">
        <v>55.2</v>
      </c>
      <c r="C12" s="645" t="n">
        <v>66.7</v>
      </c>
      <c r="D12" s="645" t="n">
        <v>56</v>
      </c>
      <c r="E12" s="645" t="n">
        <v>55.3</v>
      </c>
      <c r="F12" s="645" t="n">
        <v>50</v>
      </c>
    </row>
    <row r="13" s="25" customFormat="true" ht="12.75" hidden="false" customHeight="true" outlineLevel="0" collapsed="false">
      <c r="A13" s="644" t="s">
        <v>1153</v>
      </c>
      <c r="B13" s="645" t="n">
        <v>60.9</v>
      </c>
      <c r="C13" s="645" t="n">
        <v>60.1</v>
      </c>
      <c r="D13" s="645" t="n">
        <v>54.7</v>
      </c>
      <c r="E13" s="645" t="n">
        <v>63.5</v>
      </c>
      <c r="F13" s="645" t="n">
        <v>57.7</v>
      </c>
    </row>
    <row r="14" s="25" customFormat="true" ht="3" hidden="false" customHeight="true" outlineLevel="0" collapsed="false">
      <c r="A14" s="644"/>
      <c r="B14" s="645"/>
      <c r="C14" s="645"/>
      <c r="D14" s="645"/>
      <c r="E14" s="645"/>
      <c r="F14" s="645"/>
    </row>
    <row r="15" s="25" customFormat="true" ht="12.75" hidden="false" customHeight="true" outlineLevel="0" collapsed="false">
      <c r="A15" s="156" t="s">
        <v>1154</v>
      </c>
    </row>
    <row r="16" s="25" customFormat="true" ht="12.75" hidden="false" customHeight="true" outlineLevel="0" collapsed="false">
      <c r="A16" s="26" t="s">
        <v>1155</v>
      </c>
      <c r="B16" s="171" t="n">
        <v>426246</v>
      </c>
      <c r="C16" s="171" t="n">
        <v>448251</v>
      </c>
      <c r="D16" s="171" t="n">
        <v>293540</v>
      </c>
      <c r="E16" s="171" t="n">
        <v>525304</v>
      </c>
      <c r="F16" s="171" t="n">
        <v>327824</v>
      </c>
    </row>
    <row r="17" s="25" customFormat="true" ht="12.75" hidden="false" customHeight="true" outlineLevel="0" collapsed="false">
      <c r="A17" s="26" t="s">
        <v>1156</v>
      </c>
      <c r="B17" s="171" t="n">
        <v>42524</v>
      </c>
      <c r="C17" s="171" t="n">
        <v>55739</v>
      </c>
      <c r="D17" s="171" t="n">
        <v>42262</v>
      </c>
      <c r="E17" s="171" t="n">
        <v>45871</v>
      </c>
      <c r="F17" s="171" t="n">
        <v>27492</v>
      </c>
    </row>
    <row r="18" s="25" customFormat="true" ht="12.75" hidden="false" customHeight="true" outlineLevel="0" collapsed="false">
      <c r="A18" s="26" t="s">
        <v>1157</v>
      </c>
      <c r="B18" s="646" t="n">
        <v>70</v>
      </c>
      <c r="C18" s="646" t="n">
        <v>73</v>
      </c>
      <c r="D18" s="646" t="n">
        <v>47</v>
      </c>
      <c r="E18" s="646" t="n">
        <v>70</v>
      </c>
      <c r="F18" s="646" t="n">
        <v>89</v>
      </c>
      <c r="G18" s="647"/>
      <c r="H18" s="647"/>
      <c r="I18" s="647"/>
      <c r="J18" s="647"/>
      <c r="K18" s="647"/>
      <c r="L18" s="647"/>
    </row>
    <row r="19" s="25" customFormat="true" ht="12.75" hidden="false" customHeight="true" outlineLevel="0" collapsed="false">
      <c r="A19" s="26" t="s">
        <v>1158</v>
      </c>
      <c r="B19" s="171" t="n">
        <v>59358</v>
      </c>
      <c r="C19" s="171" t="n">
        <v>75241</v>
      </c>
      <c r="D19" s="171" t="n">
        <v>64731</v>
      </c>
      <c r="E19" s="171" t="n">
        <v>59272</v>
      </c>
      <c r="F19" s="171" t="n">
        <v>44643</v>
      </c>
    </row>
    <row r="20" s="25" customFormat="true" ht="12.75" hidden="false" customHeight="true" outlineLevel="0" collapsed="false">
      <c r="A20" s="26" t="s">
        <v>1159</v>
      </c>
      <c r="B20" s="171" t="n">
        <v>77</v>
      </c>
      <c r="C20" s="171" t="n">
        <v>122</v>
      </c>
      <c r="D20" s="171" t="n">
        <v>247</v>
      </c>
      <c r="E20" s="171" t="n">
        <v>34</v>
      </c>
      <c r="F20" s="171" t="n">
        <v>41</v>
      </c>
    </row>
    <row r="21" s="25" customFormat="true" ht="4.5" hidden="false" customHeight="true" outlineLevel="0" collapsed="false">
      <c r="A21" s="26"/>
      <c r="B21" s="32"/>
      <c r="C21" s="32"/>
      <c r="D21" s="32"/>
      <c r="E21" s="32"/>
      <c r="F21" s="32"/>
    </row>
    <row r="22" s="25" customFormat="true" ht="11.25" hidden="false" customHeight="true" outlineLevel="0" collapsed="false">
      <c r="A22" s="26"/>
      <c r="B22" s="240" t="n">
        <v>1997</v>
      </c>
      <c r="C22" s="240"/>
      <c r="D22" s="240"/>
      <c r="E22" s="240"/>
      <c r="F22" s="240"/>
    </row>
    <row r="23" s="25" customFormat="true" ht="3" hidden="false" customHeight="true" outlineLevel="0" collapsed="false">
      <c r="A23" s="26"/>
      <c r="D23" s="240"/>
    </row>
    <row r="24" s="25" customFormat="true" ht="12.75" hidden="false" customHeight="true" outlineLevel="0" collapsed="false">
      <c r="A24" s="643" t="s">
        <v>1150</v>
      </c>
    </row>
    <row r="25" s="25" customFormat="true" ht="12.75" hidden="false" customHeight="true" outlineLevel="0" collapsed="false">
      <c r="A25" s="25" t="s">
        <v>1151</v>
      </c>
      <c r="B25" s="171" t="n">
        <v>72800</v>
      </c>
      <c r="C25" s="171" t="n">
        <v>51214</v>
      </c>
      <c r="D25" s="171" t="n">
        <v>63714</v>
      </c>
      <c r="E25" s="171" t="n">
        <v>86245</v>
      </c>
      <c r="F25" s="171" t="n">
        <v>64703</v>
      </c>
    </row>
    <row r="26" s="25" customFormat="true" ht="12.75" hidden="false" customHeight="true" outlineLevel="0" collapsed="false">
      <c r="A26" s="644" t="s">
        <v>1152</v>
      </c>
      <c r="B26" s="645" t="n">
        <v>57.3</v>
      </c>
      <c r="C26" s="645" t="n">
        <v>68.6</v>
      </c>
      <c r="D26" s="645" t="n">
        <v>56.4</v>
      </c>
      <c r="E26" s="645" t="n">
        <v>58.5</v>
      </c>
      <c r="F26" s="645" t="n">
        <v>52.3</v>
      </c>
      <c r="G26" s="648"/>
      <c r="H26" s="648"/>
    </row>
    <row r="27" s="25" customFormat="true" ht="12.75" hidden="false" customHeight="true" outlineLevel="0" collapsed="false">
      <c r="A27" s="644" t="s">
        <v>1153</v>
      </c>
      <c r="B27" s="645" t="n">
        <v>59.7</v>
      </c>
      <c r="C27" s="645" t="n">
        <v>57.6</v>
      </c>
      <c r="D27" s="645" t="n">
        <v>51.8</v>
      </c>
      <c r="E27" s="645" t="n">
        <v>65.2</v>
      </c>
      <c r="F27" s="645" t="n">
        <v>52.4</v>
      </c>
      <c r="G27" s="648"/>
      <c r="H27" s="648"/>
    </row>
    <row r="28" s="25" customFormat="true" ht="3" hidden="false" customHeight="true" outlineLevel="0" collapsed="false">
      <c r="A28" s="644"/>
      <c r="B28" s="645"/>
      <c r="C28" s="645"/>
      <c r="D28" s="645"/>
      <c r="E28" s="645"/>
      <c r="F28" s="645"/>
      <c r="G28" s="648"/>
      <c r="H28" s="648"/>
    </row>
    <row r="29" s="25" customFormat="true" ht="12.75" hidden="false" customHeight="true" outlineLevel="0" collapsed="false">
      <c r="A29" s="156" t="s">
        <v>1154</v>
      </c>
      <c r="B29" s="171"/>
      <c r="C29" s="171"/>
      <c r="D29" s="171"/>
      <c r="E29" s="171"/>
      <c r="F29" s="171"/>
    </row>
    <row r="30" s="25" customFormat="true" ht="12.75" hidden="false" customHeight="true" outlineLevel="0" collapsed="false">
      <c r="A30" s="26" t="s">
        <v>1155</v>
      </c>
      <c r="B30" s="171" t="n">
        <v>470047</v>
      </c>
      <c r="C30" s="171" t="n">
        <v>469401</v>
      </c>
      <c r="D30" s="171" t="n">
        <v>341775</v>
      </c>
      <c r="E30" s="171" t="n">
        <v>579741</v>
      </c>
      <c r="F30" s="171" t="n">
        <v>344555</v>
      </c>
    </row>
    <row r="31" s="25" customFormat="true" ht="12.75" hidden="false" customHeight="true" outlineLevel="0" collapsed="false">
      <c r="A31" s="26" t="s">
        <v>1156</v>
      </c>
      <c r="B31" s="171" t="n">
        <v>53588</v>
      </c>
      <c r="C31" s="171" t="n">
        <v>63527</v>
      </c>
      <c r="D31" s="171" t="n">
        <v>55975</v>
      </c>
      <c r="E31" s="171" t="n">
        <v>54763</v>
      </c>
      <c r="F31" s="171" t="n">
        <v>42911</v>
      </c>
    </row>
    <row r="32" s="25" customFormat="true" ht="12.75" hidden="false" customHeight="true" outlineLevel="0" collapsed="false">
      <c r="A32" s="26" t="s">
        <v>1157</v>
      </c>
      <c r="B32" s="171" t="n">
        <v>61</v>
      </c>
      <c r="C32" s="171" t="n">
        <v>68</v>
      </c>
      <c r="D32" s="171" t="n">
        <v>46</v>
      </c>
      <c r="E32" s="171" t="n">
        <v>57</v>
      </c>
      <c r="F32" s="171" t="n">
        <v>81</v>
      </c>
    </row>
    <row r="33" s="25" customFormat="true" ht="12.75" hidden="false" customHeight="true" outlineLevel="0" collapsed="false">
      <c r="A33" s="26" t="s">
        <v>1158</v>
      </c>
      <c r="B33" s="171" t="n">
        <v>73399</v>
      </c>
      <c r="C33" s="171" t="n">
        <v>89236</v>
      </c>
      <c r="D33" s="171" t="n">
        <v>42806</v>
      </c>
      <c r="E33" s="171" t="n">
        <v>86608</v>
      </c>
      <c r="F33" s="171" t="n">
        <v>62370</v>
      </c>
    </row>
    <row r="34" s="25" customFormat="true" ht="12.75" hidden="false" customHeight="true" outlineLevel="0" collapsed="false">
      <c r="A34" s="25" t="s">
        <v>1159</v>
      </c>
      <c r="B34" s="171" t="n">
        <v>135</v>
      </c>
      <c r="C34" s="171" t="n">
        <v>208</v>
      </c>
      <c r="D34" s="171" t="n">
        <v>234</v>
      </c>
      <c r="E34" s="171" t="n">
        <v>61</v>
      </c>
      <c r="F34" s="171" t="n">
        <v>161</v>
      </c>
    </row>
    <row r="35" s="25" customFormat="true" ht="5.25" hidden="false" customHeight="true" outlineLevel="0" collapsed="false">
      <c r="A35" s="151"/>
      <c r="B35" s="62"/>
      <c r="C35" s="62"/>
      <c r="D35" s="62"/>
      <c r="E35" s="62"/>
      <c r="F35" s="62"/>
    </row>
    <row r="36" s="25" customFormat="true" ht="5.1" hidden="false" customHeight="true" outlineLevel="0" collapsed="false">
      <c r="B36" s="62"/>
      <c r="C36" s="62"/>
      <c r="D36" s="62"/>
      <c r="E36" s="62"/>
      <c r="F36" s="62"/>
    </row>
    <row r="37" s="25" customFormat="true" ht="12" hidden="false" customHeight="false" outlineLevel="0" collapsed="false">
      <c r="A37" s="644" t="s">
        <v>1160</v>
      </c>
      <c r="B37" s="61"/>
      <c r="C37" s="61"/>
      <c r="D37" s="61"/>
      <c r="E37" s="61"/>
      <c r="F37" s="61"/>
    </row>
    <row r="38" s="25" customFormat="true" ht="12" hidden="false" customHeight="false" outlineLevel="0" collapsed="false">
      <c r="A38" s="644" t="s">
        <v>1161</v>
      </c>
      <c r="B38" s="61"/>
      <c r="C38" s="61"/>
      <c r="D38" s="61"/>
      <c r="E38" s="61"/>
      <c r="F38" s="61"/>
    </row>
    <row r="39" s="25" customFormat="true" ht="5.1" hidden="false" customHeight="true" outlineLevel="0" collapsed="false">
      <c r="A39" s="151"/>
      <c r="B39" s="64"/>
      <c r="C39" s="64"/>
      <c r="D39" s="64"/>
      <c r="E39" s="64"/>
      <c r="F39" s="64"/>
    </row>
    <row r="40" s="25" customFormat="true" ht="12" hidden="false" customHeight="false" outlineLevel="0" collapsed="false">
      <c r="B40" s="61"/>
      <c r="C40" s="61"/>
      <c r="D40" s="61"/>
      <c r="E40" s="61"/>
      <c r="F40" s="61"/>
    </row>
    <row r="41" s="26" customFormat="true" ht="12" hidden="false" customHeight="false" outlineLevel="0" collapsed="false"/>
    <row r="42" s="26" customFormat="true" ht="12.75" hidden="false" customHeight="false" outlineLevel="0" collapsed="false">
      <c r="A42" s="8" t="s">
        <v>1162</v>
      </c>
    </row>
    <row r="43" s="26" customFormat="true" ht="12" hidden="false" customHeight="false" outlineLevel="0" collapsed="false">
      <c r="A43" s="164"/>
    </row>
    <row r="44" s="429" customFormat="true" ht="5.1" hidden="false" customHeight="true" outlineLevel="0" collapsed="false">
      <c r="A44" s="636"/>
      <c r="B44" s="637"/>
      <c r="C44" s="637"/>
      <c r="D44" s="637"/>
      <c r="E44" s="637"/>
      <c r="F44" s="637"/>
    </row>
    <row r="45" s="429" customFormat="true" ht="12.75" hidden="false" customHeight="true" outlineLevel="0" collapsed="false">
      <c r="A45" s="420" t="s">
        <v>143</v>
      </c>
      <c r="B45" s="421" t="s">
        <v>714</v>
      </c>
      <c r="C45" s="421"/>
      <c r="D45" s="421"/>
      <c r="E45" s="421"/>
      <c r="F45" s="421"/>
    </row>
    <row r="46" s="429" customFormat="true" ht="12.75" hidden="false" customHeight="true" outlineLevel="0" collapsed="false">
      <c r="A46" s="638"/>
      <c r="B46" s="639" t="s">
        <v>433</v>
      </c>
      <c r="C46" s="639" t="s">
        <v>715</v>
      </c>
      <c r="D46" s="639" t="s">
        <v>716</v>
      </c>
      <c r="E46" s="639" t="s">
        <v>940</v>
      </c>
      <c r="F46" s="639" t="s">
        <v>738</v>
      </c>
    </row>
    <row r="47" s="429" customFormat="true" ht="5.1" hidden="false" customHeight="true" outlineLevel="0" collapsed="false">
      <c r="A47" s="640"/>
      <c r="B47" s="641"/>
      <c r="C47" s="641"/>
      <c r="D47" s="641"/>
      <c r="E47" s="641"/>
      <c r="F47" s="641"/>
    </row>
    <row r="48" s="429" customFormat="true" ht="5.1" hidden="false" customHeight="true" outlineLevel="0" collapsed="false">
      <c r="B48" s="642"/>
      <c r="C48" s="642"/>
      <c r="D48" s="642"/>
      <c r="E48" s="642"/>
      <c r="F48" s="642"/>
    </row>
    <row r="49" s="25" customFormat="true" ht="11.25" hidden="false" customHeight="true" outlineLevel="0" collapsed="false">
      <c r="B49" s="240" t="n">
        <v>1992</v>
      </c>
      <c r="C49" s="240"/>
      <c r="D49" s="240"/>
      <c r="E49" s="240"/>
      <c r="F49" s="240"/>
    </row>
    <row r="50" s="25" customFormat="true" ht="3" hidden="false" customHeight="true" outlineLevel="0" collapsed="false">
      <c r="D50" s="240"/>
    </row>
    <row r="51" s="25" customFormat="true" ht="12" hidden="false" customHeight="false" outlineLevel="0" collapsed="false">
      <c r="A51" s="643" t="s">
        <v>1163</v>
      </c>
    </row>
    <row r="52" s="25" customFormat="true" ht="12" hidden="false" customHeight="false" outlineLevel="0" collapsed="false">
      <c r="A52" s="25" t="s">
        <v>1164</v>
      </c>
      <c r="B52" s="171" t="n">
        <v>193</v>
      </c>
      <c r="C52" s="171" t="n">
        <v>199</v>
      </c>
      <c r="D52" s="171" t="n">
        <v>230</v>
      </c>
      <c r="E52" s="171" t="n">
        <v>287</v>
      </c>
      <c r="F52" s="171" t="n">
        <v>119</v>
      </c>
    </row>
    <row r="53" s="25" customFormat="true" ht="12" hidden="false" customHeight="false" outlineLevel="0" collapsed="false">
      <c r="A53" s="25" t="s">
        <v>1165</v>
      </c>
      <c r="B53" s="171" t="n">
        <v>252</v>
      </c>
      <c r="C53" s="171" t="n">
        <v>279</v>
      </c>
      <c r="D53" s="171" t="n">
        <v>275</v>
      </c>
      <c r="E53" s="171" t="n">
        <v>213</v>
      </c>
      <c r="F53" s="171" t="n">
        <v>248</v>
      </c>
    </row>
    <row r="54" s="25" customFormat="true" ht="12" hidden="false" customHeight="false" outlineLevel="0" collapsed="false">
      <c r="A54" s="25" t="s">
        <v>1166</v>
      </c>
      <c r="B54" s="171" t="n">
        <v>486</v>
      </c>
      <c r="C54" s="171" t="n">
        <v>556</v>
      </c>
      <c r="D54" s="171" t="n">
        <v>633</v>
      </c>
      <c r="E54" s="171" t="n">
        <v>611</v>
      </c>
      <c r="F54" s="171" t="n">
        <v>296</v>
      </c>
    </row>
    <row r="55" s="25" customFormat="true" ht="3" hidden="false" customHeight="true" outlineLevel="0" collapsed="false">
      <c r="B55" s="171"/>
      <c r="C55" s="171"/>
      <c r="D55" s="171"/>
      <c r="E55" s="171"/>
      <c r="F55" s="171"/>
    </row>
    <row r="56" s="25" customFormat="true" ht="12" hidden="false" customHeight="false" outlineLevel="0" collapsed="false">
      <c r="A56" s="643" t="s">
        <v>1167</v>
      </c>
      <c r="B56" s="171"/>
      <c r="C56" s="171"/>
      <c r="D56" s="171"/>
      <c r="E56" s="171"/>
      <c r="F56" s="171"/>
    </row>
    <row r="57" s="25" customFormat="true" ht="12" hidden="false" customHeight="false" outlineLevel="0" collapsed="false">
      <c r="A57" s="25" t="s">
        <v>1168</v>
      </c>
      <c r="B57" s="645" t="n">
        <v>6.2</v>
      </c>
      <c r="C57" s="645" t="n">
        <v>7.3</v>
      </c>
      <c r="D57" s="645" t="n">
        <v>8.6</v>
      </c>
      <c r="E57" s="645" t="n">
        <v>6.5</v>
      </c>
      <c r="F57" s="645" t="n">
        <v>3.9</v>
      </c>
      <c r="G57" s="648"/>
    </row>
    <row r="58" s="25" customFormat="true" ht="12" hidden="false" customHeight="false" outlineLevel="0" collapsed="false">
      <c r="A58" s="26" t="s">
        <v>1169</v>
      </c>
      <c r="B58" s="171" t="n">
        <v>158</v>
      </c>
      <c r="C58" s="171" t="n">
        <v>167</v>
      </c>
      <c r="D58" s="171" t="n">
        <v>143</v>
      </c>
      <c r="E58" s="171" t="n">
        <v>177</v>
      </c>
      <c r="F58" s="171" t="n">
        <v>142</v>
      </c>
    </row>
    <row r="59" s="25" customFormat="true" ht="12" hidden="false" customHeight="false" outlineLevel="0" collapsed="false">
      <c r="A59" s="25" t="s">
        <v>1166</v>
      </c>
      <c r="B59" s="171" t="n">
        <v>1462</v>
      </c>
      <c r="C59" s="171" t="n">
        <v>1849</v>
      </c>
      <c r="D59" s="171" t="n">
        <v>1745</v>
      </c>
      <c r="E59" s="171" t="n">
        <v>1876</v>
      </c>
      <c r="F59" s="171" t="n">
        <v>821</v>
      </c>
    </row>
    <row r="60" s="25" customFormat="true" ht="4.5" hidden="false" customHeight="true" outlineLevel="0" collapsed="false">
      <c r="B60" s="177"/>
      <c r="C60" s="177"/>
      <c r="E60" s="177"/>
      <c r="F60" s="177"/>
    </row>
    <row r="61" s="25" customFormat="true" ht="11.25" hidden="false" customHeight="true" outlineLevel="0" collapsed="false">
      <c r="B61" s="240" t="n">
        <v>1997</v>
      </c>
      <c r="C61" s="240"/>
      <c r="D61" s="240"/>
      <c r="E61" s="240"/>
      <c r="F61" s="240"/>
    </row>
    <row r="62" s="25" customFormat="true" ht="3" hidden="false" customHeight="true" outlineLevel="0" collapsed="false">
      <c r="D62" s="240"/>
    </row>
    <row r="63" s="25" customFormat="true" ht="12" hidden="false" customHeight="false" outlineLevel="0" collapsed="false">
      <c r="A63" s="643" t="s">
        <v>1163</v>
      </c>
    </row>
    <row r="64" s="25" customFormat="true" ht="12" hidden="false" customHeight="false" outlineLevel="0" collapsed="false">
      <c r="A64" s="25" t="s">
        <v>1164</v>
      </c>
      <c r="B64" s="171" t="n">
        <v>213</v>
      </c>
      <c r="C64" s="171" t="n">
        <v>222</v>
      </c>
      <c r="D64" s="171" t="n">
        <v>266</v>
      </c>
      <c r="E64" s="171" t="n">
        <v>310</v>
      </c>
      <c r="F64" s="171" t="n">
        <v>129</v>
      </c>
    </row>
    <row r="65" s="25" customFormat="true" ht="12" hidden="false" customHeight="false" outlineLevel="0" collapsed="false">
      <c r="A65" s="25" t="s">
        <v>1165</v>
      </c>
      <c r="B65" s="171" t="n">
        <v>250</v>
      </c>
      <c r="C65" s="171" t="n">
        <v>271</v>
      </c>
      <c r="D65" s="171" t="n">
        <v>266</v>
      </c>
      <c r="E65" s="171" t="n">
        <v>213</v>
      </c>
      <c r="F65" s="171" t="n">
        <v>253</v>
      </c>
    </row>
    <row r="66" s="25" customFormat="true" ht="12" hidden="false" customHeight="false" outlineLevel="0" collapsed="false">
      <c r="A66" s="25" t="s">
        <v>1166</v>
      </c>
      <c r="B66" s="171" t="n">
        <v>532</v>
      </c>
      <c r="C66" s="171" t="n">
        <v>602</v>
      </c>
      <c r="D66" s="171" t="n">
        <v>706</v>
      </c>
      <c r="E66" s="171" t="n">
        <v>661</v>
      </c>
      <c r="F66" s="171" t="n">
        <v>325</v>
      </c>
    </row>
    <row r="67" s="25" customFormat="true" ht="3" hidden="false" customHeight="true" outlineLevel="0" collapsed="false">
      <c r="B67" s="171"/>
      <c r="C67" s="171"/>
      <c r="D67" s="171"/>
      <c r="E67" s="171"/>
      <c r="F67" s="171"/>
    </row>
    <row r="68" s="25" customFormat="true" ht="12" hidden="false" customHeight="false" outlineLevel="0" collapsed="false">
      <c r="A68" s="643" t="s">
        <v>1167</v>
      </c>
      <c r="B68" s="171"/>
      <c r="C68" s="171"/>
      <c r="D68" s="171"/>
      <c r="E68" s="171"/>
      <c r="F68" s="171"/>
    </row>
    <row r="69" s="25" customFormat="true" ht="12" hidden="false" customHeight="false" outlineLevel="0" collapsed="false">
      <c r="A69" s="25" t="s">
        <v>1168</v>
      </c>
      <c r="B69" s="645" t="n">
        <v>7.4</v>
      </c>
      <c r="C69" s="645" t="n">
        <v>8.4</v>
      </c>
      <c r="D69" s="645" t="n">
        <v>10.2</v>
      </c>
      <c r="E69" s="645" t="n">
        <v>8.4</v>
      </c>
      <c r="F69" s="645" t="n">
        <v>4.4</v>
      </c>
      <c r="G69" s="648"/>
      <c r="H69" s="648"/>
      <c r="I69" s="648"/>
      <c r="J69" s="648"/>
      <c r="K69" s="648"/>
      <c r="L69" s="648"/>
    </row>
    <row r="70" s="25" customFormat="true" ht="12" hidden="false" customHeight="false" outlineLevel="0" collapsed="false">
      <c r="A70" s="26" t="s">
        <v>1169</v>
      </c>
      <c r="B70" s="171" t="n">
        <v>159</v>
      </c>
      <c r="C70" s="171" t="n">
        <v>164</v>
      </c>
      <c r="D70" s="171" t="n">
        <v>153</v>
      </c>
      <c r="E70" s="171" t="n">
        <v>163</v>
      </c>
      <c r="F70" s="171" t="n">
        <v>156</v>
      </c>
    </row>
    <row r="71" s="25" customFormat="true" ht="12" hidden="false" customHeight="false" outlineLevel="0" collapsed="false">
      <c r="A71" s="25" t="s">
        <v>1166</v>
      </c>
      <c r="B71" s="171" t="n">
        <v>1782</v>
      </c>
      <c r="C71" s="171" t="n">
        <v>2064</v>
      </c>
      <c r="D71" s="171" t="n">
        <v>2164</v>
      </c>
      <c r="E71" s="171" t="n">
        <v>2454</v>
      </c>
      <c r="F71" s="171" t="n">
        <v>1032</v>
      </c>
    </row>
    <row r="72" s="25" customFormat="true" ht="5.1" hidden="false" customHeight="true" outlineLevel="0" collapsed="false">
      <c r="A72" s="151"/>
      <c r="B72" s="171"/>
      <c r="C72" s="171"/>
      <c r="D72" s="171"/>
      <c r="E72" s="171"/>
      <c r="F72" s="171"/>
    </row>
    <row r="73" s="25" customFormat="true" ht="5.1" hidden="false" customHeight="true" outlineLevel="0" collapsed="false">
      <c r="B73" s="171"/>
      <c r="C73" s="171"/>
      <c r="D73" s="171"/>
      <c r="E73" s="171"/>
      <c r="F73" s="171"/>
    </row>
    <row r="74" s="38" customFormat="true" ht="11.25" hidden="false" customHeight="false" outlineLevel="0" collapsed="false">
      <c r="A74" s="40" t="s">
        <v>1170</v>
      </c>
    </row>
    <row r="75" s="26" customFormat="true" ht="5.1" hidden="false" customHeight="true" outlineLevel="0" collapsed="false">
      <c r="A75" s="151"/>
      <c r="B75" s="151"/>
      <c r="C75" s="151"/>
      <c r="D75" s="151"/>
      <c r="E75" s="151"/>
      <c r="F75" s="151"/>
    </row>
    <row r="76" s="26" customFormat="true" ht="12" hidden="false" customHeight="false" outlineLevel="0" collapsed="false"/>
  </sheetData>
  <mergeCells count="6">
    <mergeCell ref="B4:F4"/>
    <mergeCell ref="B8:F8"/>
    <mergeCell ref="B22:F22"/>
    <mergeCell ref="B45:F45"/>
    <mergeCell ref="B49:F49"/>
    <mergeCell ref="B61:F61"/>
  </mergeCells>
  <hyperlinks>
    <hyperlink ref="A1" location="Indice!A57" display="Tavola A.34 - Indicatori di attività degli Istituti statali di antichità e delle biblioteche statali per ripartizione geografica"/>
    <hyperlink ref="A42" location="Indice!A58" display="Tavola A.35 - Indicatori di attività delle manifestazioni teatrali, musicali e cinematografiche per ripartizione geografica"/>
  </hyperlinks>
  <printOptions headings="false" gridLines="false" gridLinesSet="true" horizontalCentered="false" verticalCentered="false"/>
  <pageMargins left="0.511805555555556" right="0.511805555555556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2" min="2" style="2" width="8.85"/>
    <col collapsed="false" customWidth="true" hidden="false" outlineLevel="0" max="3" min="3" style="2" width="10.28"/>
    <col collapsed="false" customWidth="true" hidden="false" outlineLevel="0" max="4" min="4" style="2" width="0.28"/>
    <col collapsed="false" customWidth="true" hidden="false" outlineLevel="0" max="5" min="5" style="2" width="9.56"/>
    <col collapsed="false" customWidth="true" hidden="false" outlineLevel="0" max="6" min="6" style="2" width="9.28"/>
    <col collapsed="false" customWidth="true" hidden="false" outlineLevel="0" max="7" min="7" style="2" width="0.28"/>
    <col collapsed="false" customWidth="true" hidden="false" outlineLevel="0" max="8" min="8" style="2" width="10.56"/>
    <col collapsed="false" customWidth="true" hidden="false" outlineLevel="0" max="9" min="9" style="2" width="8.7"/>
    <col collapsed="false" customWidth="true" hidden="false" outlineLevel="0" max="11" min="10" style="2" width="10.71"/>
    <col collapsed="false" customWidth="true" hidden="false" outlineLevel="0" max="12" min="12" style="2" width="9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8" t="s">
        <v>1171</v>
      </c>
      <c r="B1" s="183"/>
      <c r="C1" s="1"/>
      <c r="D1" s="1"/>
    </row>
    <row r="2" customFormat="false" ht="9.75" hidden="false" customHeight="true" outlineLevel="0" collapsed="false">
      <c r="A2" s="183"/>
      <c r="B2" s="183"/>
      <c r="C2" s="1"/>
      <c r="D2" s="1"/>
    </row>
    <row r="3" customFormat="false" ht="3.75" hidden="false" customHeight="true" outlineLevel="0" collapsed="false">
      <c r="A3" s="185"/>
      <c r="B3" s="185"/>
      <c r="C3" s="649"/>
      <c r="D3" s="649"/>
      <c r="E3" s="159"/>
      <c r="F3" s="159"/>
      <c r="G3" s="159"/>
      <c r="H3" s="159"/>
    </row>
    <row r="4" customFormat="false" ht="12.75" hidden="false" customHeight="false" outlineLevel="0" collapsed="false">
      <c r="A4" s="223"/>
      <c r="B4" s="148" t="s">
        <v>714</v>
      </c>
      <c r="C4" s="148"/>
      <c r="D4" s="148"/>
      <c r="E4" s="148"/>
      <c r="F4" s="148"/>
      <c r="G4" s="148"/>
      <c r="H4" s="148"/>
    </row>
    <row r="5" s="575" customFormat="true" ht="12.6" hidden="false" customHeight="true" outlineLevel="0" collapsed="false">
      <c r="A5" s="650"/>
      <c r="B5" s="651" t="s">
        <v>1172</v>
      </c>
      <c r="C5" s="651" t="s">
        <v>1173</v>
      </c>
      <c r="D5" s="651"/>
      <c r="E5" s="651" t="s">
        <v>1174</v>
      </c>
      <c r="F5" s="651" t="s">
        <v>717</v>
      </c>
      <c r="G5" s="651"/>
      <c r="H5" s="651" t="s">
        <v>738</v>
      </c>
    </row>
    <row r="6" s="575" customFormat="true" ht="6.75" hidden="false" customHeight="true" outlineLevel="0" collapsed="false">
      <c r="A6" s="652"/>
      <c r="B6" s="653"/>
      <c r="C6" s="653"/>
      <c r="D6" s="653"/>
      <c r="E6" s="653"/>
      <c r="F6" s="653"/>
      <c r="G6" s="653"/>
      <c r="H6" s="653"/>
    </row>
    <row r="7" s="575" customFormat="true" ht="6" hidden="false" customHeight="true" outlineLevel="0" collapsed="false">
      <c r="A7" s="650"/>
      <c r="B7" s="573"/>
      <c r="C7" s="573"/>
      <c r="D7" s="573"/>
      <c r="E7" s="573"/>
      <c r="F7" s="573"/>
      <c r="G7" s="573"/>
      <c r="H7" s="573"/>
    </row>
    <row r="8" s="26" customFormat="true" ht="12" hidden="false" customHeight="false" outlineLevel="0" collapsed="false">
      <c r="A8" s="25"/>
      <c r="B8" s="240" t="n">
        <v>1992</v>
      </c>
      <c r="C8" s="240"/>
      <c r="D8" s="240"/>
      <c r="E8" s="240"/>
      <c r="F8" s="240"/>
      <c r="G8" s="240"/>
      <c r="H8" s="240"/>
    </row>
    <row r="9" s="26" customFormat="true" ht="3.75" hidden="false" customHeight="true" outlineLevel="0" collapsed="false">
      <c r="A9" s="25"/>
      <c r="E9" s="654"/>
    </row>
    <row r="10" s="26" customFormat="true" ht="12" hidden="false" customHeight="false" outlineLevel="0" collapsed="false">
      <c r="A10" s="26" t="s">
        <v>1175</v>
      </c>
      <c r="B10" s="26" t="n">
        <v>44.3</v>
      </c>
      <c r="C10" s="26" t="n">
        <v>52.9</v>
      </c>
      <c r="E10" s="26" t="n">
        <v>44.5</v>
      </c>
      <c r="F10" s="26" t="n">
        <v>38.4</v>
      </c>
      <c r="H10" s="26" t="n">
        <v>36.7</v>
      </c>
      <c r="J10" s="25"/>
    </row>
    <row r="11" s="26" customFormat="true" ht="12" hidden="false" customHeight="false" outlineLevel="0" collapsed="false">
      <c r="A11" s="26" t="s">
        <v>1176</v>
      </c>
      <c r="B11" s="26" t="n">
        <v>117.4</v>
      </c>
      <c r="C11" s="31" t="n">
        <v>137</v>
      </c>
      <c r="D11" s="31"/>
      <c r="E11" s="26" t="n">
        <v>143.7</v>
      </c>
      <c r="F11" s="26" t="n">
        <v>136.9</v>
      </c>
      <c r="H11" s="26" t="n">
        <v>73.5</v>
      </c>
      <c r="J11" s="25"/>
    </row>
    <row r="12" s="26" customFormat="true" ht="12" hidden="false" customHeight="false" outlineLevel="0" collapsed="false">
      <c r="A12" s="26" t="s">
        <v>1177</v>
      </c>
      <c r="B12" s="31" t="n">
        <v>52</v>
      </c>
      <c r="C12" s="26" t="n">
        <v>72.5</v>
      </c>
      <c r="E12" s="26" t="n">
        <v>63.9</v>
      </c>
      <c r="F12" s="26" t="n">
        <v>52.6</v>
      </c>
      <c r="H12" s="26" t="n">
        <v>26.9</v>
      </c>
      <c r="J12" s="25"/>
    </row>
    <row r="13" s="26" customFormat="true" ht="3.75" hidden="false" customHeight="true" outlineLevel="0" collapsed="false">
      <c r="K13" s="25"/>
    </row>
    <row r="14" s="26" customFormat="true" ht="12" hidden="false" customHeight="false" outlineLevel="0" collapsed="false">
      <c r="B14" s="240" t="n">
        <v>1996</v>
      </c>
      <c r="C14" s="240"/>
      <c r="D14" s="240"/>
      <c r="E14" s="240"/>
      <c r="F14" s="240"/>
      <c r="G14" s="240"/>
      <c r="H14" s="240"/>
      <c r="K14" s="25"/>
    </row>
    <row r="15" s="26" customFormat="true" ht="3.75" hidden="false" customHeight="true" outlineLevel="0" collapsed="false">
      <c r="K15" s="25"/>
    </row>
    <row r="16" s="26" customFormat="true" ht="12" hidden="false" customHeight="false" outlineLevel="0" collapsed="false">
      <c r="A16" s="26" t="s">
        <v>1175</v>
      </c>
      <c r="B16" s="655" t="n">
        <v>41.7</v>
      </c>
      <c r="C16" s="655" t="n">
        <v>48.4</v>
      </c>
      <c r="D16" s="655"/>
      <c r="E16" s="655" t="n">
        <v>45.3</v>
      </c>
      <c r="F16" s="655" t="n">
        <v>32.7</v>
      </c>
      <c r="G16" s="655"/>
      <c r="H16" s="655" t="n">
        <v>36.5</v>
      </c>
      <c r="J16" s="25"/>
    </row>
    <row r="17" s="26" customFormat="true" ht="11.25" hidden="false" customHeight="true" outlineLevel="0" collapsed="false">
      <c r="A17" s="26" t="s">
        <v>1176</v>
      </c>
      <c r="B17" s="655" t="n">
        <v>101.5</v>
      </c>
      <c r="C17" s="655" t="n">
        <v>117.4</v>
      </c>
      <c r="D17" s="655"/>
      <c r="E17" s="655" t="n">
        <v>128.7</v>
      </c>
      <c r="F17" s="655" t="n">
        <v>121</v>
      </c>
      <c r="G17" s="655"/>
      <c r="H17" s="655" t="n">
        <v>60.8</v>
      </c>
      <c r="J17" s="25"/>
    </row>
    <row r="18" s="26" customFormat="true" ht="12" hidden="false" customHeight="false" outlineLevel="0" collapsed="false">
      <c r="A18" s="25" t="s">
        <v>1177</v>
      </c>
      <c r="B18" s="656" t="n">
        <v>42.3</v>
      </c>
      <c r="C18" s="656" t="n">
        <v>56.8</v>
      </c>
      <c r="D18" s="656"/>
      <c r="E18" s="656" t="n">
        <v>58.3</v>
      </c>
      <c r="F18" s="656" t="n">
        <v>39.6</v>
      </c>
      <c r="G18" s="656"/>
      <c r="H18" s="656" t="n">
        <v>22.2</v>
      </c>
      <c r="J18" s="25"/>
    </row>
    <row r="19" customFormat="false" ht="6.75" hidden="false" customHeight="true" outlineLevel="0" collapsed="false">
      <c r="A19" s="13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3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</row>
    <row r="21" s="657" customFormat="true" ht="11.25" hidden="false" customHeight="false" outlineLevel="0" collapsed="false">
      <c r="A21" s="35" t="s">
        <v>1178</v>
      </c>
      <c r="B21" s="35"/>
    </row>
    <row r="22" s="1" customFormat="true" ht="3.75" hidden="false" customHeight="true" outlineLevel="0" collapsed="false">
      <c r="A22" s="13"/>
      <c r="B22" s="13"/>
      <c r="C22" s="658"/>
      <c r="D22" s="658"/>
      <c r="E22" s="658"/>
      <c r="F22" s="658"/>
      <c r="G22" s="658"/>
      <c r="H22" s="658"/>
      <c r="I22" s="659"/>
    </row>
    <row r="23" s="1" customFormat="true" ht="9.75" hidden="false" customHeight="true" outlineLevel="0" collapsed="false">
      <c r="A23" s="36"/>
      <c r="B23" s="36"/>
      <c r="C23" s="659"/>
      <c r="D23" s="659"/>
      <c r="E23" s="659"/>
      <c r="F23" s="659"/>
      <c r="G23" s="659"/>
      <c r="H23" s="659"/>
      <c r="I23" s="659"/>
    </row>
    <row r="24" s="1" customFormat="true" ht="9.75" hidden="false" customHeight="true" outlineLevel="0" collapsed="false">
      <c r="A24" s="36"/>
      <c r="B24" s="36"/>
    </row>
    <row r="25" s="1" customFormat="true" ht="12.75" hidden="false" customHeight="false" outlineLevel="0" collapsed="false">
      <c r="A25" s="8" t="s">
        <v>1179</v>
      </c>
      <c r="B25" s="183"/>
    </row>
    <row r="26" s="1" customFormat="true" ht="7.5" hidden="false" customHeight="true" outlineLevel="0" collapsed="false">
      <c r="A26" s="183"/>
      <c r="B26" s="183"/>
    </row>
    <row r="27" s="1" customFormat="true" ht="3.75" hidden="false" customHeight="true" outlineLevel="0" collapsed="false">
      <c r="A27" s="660"/>
      <c r="B27" s="660"/>
      <c r="C27" s="661"/>
      <c r="D27" s="661"/>
      <c r="E27" s="159" t="s">
        <v>919</v>
      </c>
      <c r="F27" s="662"/>
      <c r="G27" s="662"/>
      <c r="H27" s="662"/>
      <c r="I27" s="159"/>
      <c r="L27" s="2"/>
    </row>
    <row r="28" s="659" customFormat="true" ht="12.75" hidden="false" customHeight="false" outlineLevel="0" collapsed="false">
      <c r="B28" s="663" t="s">
        <v>1180</v>
      </c>
      <c r="C28" s="663"/>
      <c r="D28" s="663"/>
      <c r="E28" s="663"/>
      <c r="F28" s="663"/>
      <c r="G28" s="663"/>
      <c r="H28" s="664" t="s">
        <v>1181</v>
      </c>
      <c r="I28" s="664"/>
      <c r="J28" s="665"/>
      <c r="K28" s="36"/>
    </row>
    <row r="29" s="659" customFormat="true" ht="1.5" hidden="false" customHeight="true" outlineLevel="0" collapsed="false">
      <c r="B29" s="666"/>
      <c r="C29" s="667"/>
      <c r="D29" s="667"/>
      <c r="E29" s="667"/>
      <c r="F29" s="666"/>
      <c r="G29" s="666"/>
      <c r="H29" s="668"/>
      <c r="I29" s="667"/>
      <c r="J29" s="665"/>
      <c r="K29" s="2"/>
    </row>
    <row r="30" s="659" customFormat="true" ht="12.75" hidden="false" customHeight="false" outlineLevel="0" collapsed="false">
      <c r="B30" s="669" t="s">
        <v>334</v>
      </c>
      <c r="C30" s="669"/>
      <c r="D30" s="669"/>
      <c r="E30" s="669"/>
      <c r="F30" s="669"/>
      <c r="G30" s="666"/>
      <c r="H30" s="670" t="s">
        <v>334</v>
      </c>
      <c r="I30" s="670"/>
      <c r="J30" s="665"/>
      <c r="K30" s="2"/>
    </row>
    <row r="31" s="659" customFormat="true" ht="1.5" hidden="false" customHeight="true" outlineLevel="0" collapsed="false">
      <c r="E31" s="671"/>
      <c r="F31" s="666"/>
      <c r="G31" s="666"/>
      <c r="H31" s="668"/>
      <c r="I31" s="667"/>
      <c r="J31" s="665"/>
      <c r="K31" s="2"/>
    </row>
    <row r="32" s="1" customFormat="true" ht="12.75" hidden="false" customHeight="false" outlineLevel="0" collapsed="false">
      <c r="A32" s="659"/>
      <c r="B32" s="222" t="n">
        <v>1992</v>
      </c>
      <c r="C32" s="222"/>
      <c r="D32" s="155"/>
      <c r="E32" s="222" t="n">
        <v>1997</v>
      </c>
      <c r="F32" s="222"/>
      <c r="G32" s="198"/>
      <c r="H32" s="198" t="n">
        <v>1992</v>
      </c>
      <c r="I32" s="198" t="n">
        <v>1997</v>
      </c>
      <c r="J32" s="2"/>
    </row>
    <row r="33" s="1" customFormat="true" ht="12.75" hidden="false" customHeight="false" outlineLevel="0" collapsed="false">
      <c r="A33" s="659"/>
      <c r="B33" s="155" t="s">
        <v>1182</v>
      </c>
      <c r="C33" s="155" t="s">
        <v>1183</v>
      </c>
      <c r="D33" s="155"/>
      <c r="E33" s="155" t="s">
        <v>1182</v>
      </c>
      <c r="F33" s="155" t="s">
        <v>1183</v>
      </c>
      <c r="G33" s="198"/>
      <c r="H33" s="198"/>
      <c r="I33" s="198"/>
      <c r="J33" s="2"/>
    </row>
    <row r="34" s="1" customFormat="true" ht="12.75" hidden="false" customHeight="false" outlineLevel="0" collapsed="false">
      <c r="A34" s="659"/>
      <c r="B34" s="155" t="s">
        <v>1184</v>
      </c>
      <c r="C34" s="155"/>
      <c r="D34" s="155"/>
      <c r="E34" s="155" t="s">
        <v>1184</v>
      </c>
      <c r="F34" s="155"/>
      <c r="G34" s="198"/>
      <c r="H34" s="198"/>
      <c r="I34" s="198"/>
      <c r="J34" s="2"/>
    </row>
    <row r="35" s="1" customFormat="true" ht="6" hidden="false" customHeight="true" outlineLevel="0" collapsed="false">
      <c r="A35" s="658"/>
      <c r="B35" s="162"/>
      <c r="C35" s="162"/>
      <c r="D35" s="162"/>
      <c r="E35" s="162"/>
      <c r="F35" s="197"/>
      <c r="G35" s="197"/>
      <c r="H35" s="197"/>
      <c r="I35" s="197"/>
      <c r="J35" s="2"/>
    </row>
    <row r="36" s="1" customFormat="true" ht="6" hidden="false" customHeight="true" outlineLevel="0" collapsed="false">
      <c r="B36" s="198"/>
      <c r="F36" s="198"/>
      <c r="G36" s="198"/>
      <c r="H36" s="198"/>
      <c r="I36" s="198"/>
      <c r="J36" s="2"/>
    </row>
    <row r="37" s="26" customFormat="true" ht="12" hidden="false" customHeight="false" outlineLevel="0" collapsed="false">
      <c r="A37" s="156" t="s">
        <v>482</v>
      </c>
      <c r="B37" s="178" t="n">
        <v>42007</v>
      </c>
      <c r="C37" s="672" t="n">
        <v>100</v>
      </c>
      <c r="D37" s="672"/>
      <c r="E37" s="673" t="n">
        <v>51866</v>
      </c>
      <c r="F37" s="672" t="n">
        <v>100</v>
      </c>
      <c r="G37" s="672"/>
      <c r="H37" s="140" t="n">
        <v>5324</v>
      </c>
      <c r="I37" s="674" t="n">
        <v>5756</v>
      </c>
    </row>
    <row r="38" s="26" customFormat="true" ht="12" hidden="false" customHeight="false" outlineLevel="0" collapsed="false">
      <c r="A38" s="26" t="s">
        <v>1185</v>
      </c>
      <c r="B38" s="646" t="n">
        <v>5025</v>
      </c>
      <c r="C38" s="31" t="n">
        <f aca="false">B38/$B$37*100</f>
        <v>11.9622919989526</v>
      </c>
      <c r="D38" s="31"/>
      <c r="E38" s="29" t="n">
        <v>5489</v>
      </c>
      <c r="F38" s="31" t="n">
        <f aca="false">E38/$E$37*100</f>
        <v>10.5830409131223</v>
      </c>
      <c r="G38" s="31"/>
      <c r="H38" s="29" t="n">
        <v>10213</v>
      </c>
      <c r="I38" s="675" t="n">
        <v>8259</v>
      </c>
    </row>
    <row r="39" s="26" customFormat="true" ht="12" hidden="false" customHeight="false" outlineLevel="0" collapsed="false">
      <c r="A39" s="26" t="s">
        <v>1186</v>
      </c>
      <c r="B39" s="646" t="n">
        <v>2288</v>
      </c>
      <c r="C39" s="31" t="n">
        <f aca="false">B39/$B$37*100</f>
        <v>5.44671126240865</v>
      </c>
      <c r="D39" s="31"/>
      <c r="E39" s="29" t="n">
        <v>3126</v>
      </c>
      <c r="F39" s="31" t="n">
        <f aca="false">E39/$E$37*100</f>
        <v>6.02706975668068</v>
      </c>
      <c r="G39" s="31"/>
      <c r="H39" s="29" t="n">
        <v>6865</v>
      </c>
      <c r="I39" s="675" t="n">
        <v>9048</v>
      </c>
    </row>
    <row r="40" s="26" customFormat="true" ht="12" hidden="false" customHeight="false" outlineLevel="0" collapsed="false">
      <c r="A40" s="26" t="s">
        <v>1187</v>
      </c>
      <c r="B40" s="646" t="n">
        <v>34694</v>
      </c>
      <c r="C40" s="31" t="n">
        <f aca="false">B40/$B$37*100</f>
        <v>82.5909967386388</v>
      </c>
      <c r="D40" s="31"/>
      <c r="E40" s="29" t="n">
        <v>43251</v>
      </c>
      <c r="F40" s="31" t="n">
        <f aca="false">E40/$E$37*100</f>
        <v>83.389889330197</v>
      </c>
      <c r="G40" s="31"/>
      <c r="H40" s="29" t="n">
        <v>4515</v>
      </c>
      <c r="I40" s="675" t="n">
        <v>5200</v>
      </c>
    </row>
    <row r="41" s="192" customFormat="true" ht="12" hidden="false" customHeight="false" outlineLevel="0" collapsed="false">
      <c r="A41" s="192" t="s">
        <v>1188</v>
      </c>
      <c r="B41" s="676"/>
      <c r="E41" s="26"/>
      <c r="F41" s="677"/>
      <c r="G41" s="677"/>
      <c r="H41" s="678"/>
      <c r="I41" s="675"/>
      <c r="J41" s="26"/>
    </row>
    <row r="42" s="192" customFormat="true" ht="12" hidden="false" customHeight="false" outlineLevel="0" collapsed="false">
      <c r="A42" s="192" t="s">
        <v>1189</v>
      </c>
      <c r="B42" s="679" t="n">
        <v>4486</v>
      </c>
      <c r="C42" s="677" t="n">
        <f aca="false">B42/$B$40*100</f>
        <v>12.9301896581541</v>
      </c>
      <c r="D42" s="677"/>
      <c r="E42" s="678" t="n">
        <v>6222</v>
      </c>
      <c r="F42" s="677" t="n">
        <f aca="false">E42/$E$40*100</f>
        <v>14.3857945481029</v>
      </c>
      <c r="G42" s="677"/>
      <c r="H42" s="678" t="n">
        <v>4229</v>
      </c>
      <c r="I42" s="680" t="n">
        <v>4292</v>
      </c>
      <c r="J42" s="26"/>
    </row>
    <row r="43" s="192" customFormat="true" ht="12" hidden="false" customHeight="false" outlineLevel="0" collapsed="false">
      <c r="A43" s="192" t="s">
        <v>1190</v>
      </c>
      <c r="B43" s="679" t="n">
        <v>2819</v>
      </c>
      <c r="C43" s="677" t="n">
        <f aca="false">B43/$B$40*100</f>
        <v>8.12532426356142</v>
      </c>
      <c r="D43" s="677"/>
      <c r="E43" s="678" t="n">
        <v>3368</v>
      </c>
      <c r="F43" s="677" t="n">
        <f aca="false">E43/$E$40*100</f>
        <v>7.78710318836559</v>
      </c>
      <c r="G43" s="677"/>
      <c r="H43" s="678" t="n">
        <v>2525</v>
      </c>
      <c r="I43" s="680" t="n">
        <v>2138</v>
      </c>
      <c r="J43" s="26"/>
    </row>
    <row r="44" s="192" customFormat="true" ht="12" hidden="false" customHeight="false" outlineLevel="0" collapsed="false">
      <c r="A44" s="192" t="s">
        <v>1191</v>
      </c>
      <c r="B44" s="679" t="n">
        <v>1808</v>
      </c>
      <c r="C44" s="677" t="n">
        <f aca="false">B44/$B$40*100</f>
        <v>5.21127572490921</v>
      </c>
      <c r="D44" s="677"/>
      <c r="E44" s="678" t="n">
        <v>1857</v>
      </c>
      <c r="F44" s="677" t="n">
        <f aca="false">E44/$E$40*100</f>
        <v>4.29354234584172</v>
      </c>
      <c r="G44" s="677"/>
      <c r="H44" s="678" t="n">
        <v>3006</v>
      </c>
      <c r="I44" s="680" t="n">
        <v>3333</v>
      </c>
      <c r="J44" s="26"/>
    </row>
    <row r="45" s="192" customFormat="true" ht="12" hidden="false" customHeight="false" outlineLevel="0" collapsed="false">
      <c r="A45" s="192" t="s">
        <v>1192</v>
      </c>
      <c r="B45" s="679" t="n">
        <v>1865</v>
      </c>
      <c r="C45" s="677" t="n">
        <f aca="false">B45/$B$40*100</f>
        <v>5.37556926269672</v>
      </c>
      <c r="D45" s="677"/>
      <c r="E45" s="678" t="n">
        <v>2420</v>
      </c>
      <c r="F45" s="677" t="n">
        <f aca="false">E45/$E$40*100</f>
        <v>5.59524635268549</v>
      </c>
      <c r="G45" s="677"/>
      <c r="H45" s="678" t="n">
        <v>3395</v>
      </c>
      <c r="I45" s="680" t="n">
        <v>3892</v>
      </c>
      <c r="J45" s="26"/>
    </row>
    <row r="46" s="192" customFormat="true" ht="12" hidden="false" customHeight="false" outlineLevel="0" collapsed="false">
      <c r="A46" s="192" t="s">
        <v>1193</v>
      </c>
      <c r="B46" s="679" t="n">
        <v>2699</v>
      </c>
      <c r="C46" s="677" t="n">
        <f aca="false">B46/$B$40*100</f>
        <v>7.77944313137718</v>
      </c>
      <c r="D46" s="677"/>
      <c r="E46" s="678" t="n">
        <v>4319</v>
      </c>
      <c r="F46" s="677" t="n">
        <f aca="false">E46/$E$40*100</f>
        <v>9.9858962798548</v>
      </c>
      <c r="G46" s="677"/>
      <c r="H46" s="678" t="n">
        <v>2967</v>
      </c>
      <c r="I46" s="680" t="n">
        <v>3991</v>
      </c>
      <c r="J46" s="26"/>
    </row>
    <row r="47" s="192" customFormat="true" ht="12" hidden="false" customHeight="false" outlineLevel="0" collapsed="false">
      <c r="A47" s="192" t="s">
        <v>1194</v>
      </c>
      <c r="B47" s="679" t="n">
        <v>7820</v>
      </c>
      <c r="C47" s="677" t="n">
        <f aca="false">B47/$B$40*100</f>
        <v>22.5399204473396</v>
      </c>
      <c r="D47" s="677"/>
      <c r="E47" s="678" t="n">
        <v>9497</v>
      </c>
      <c r="F47" s="677" t="n">
        <f aca="false">E47/$E$40*100</f>
        <v>21.957873806386</v>
      </c>
      <c r="G47" s="677"/>
      <c r="H47" s="678" t="n">
        <v>7277</v>
      </c>
      <c r="I47" s="680" t="n">
        <v>10271</v>
      </c>
      <c r="J47" s="26"/>
    </row>
    <row r="48" s="1" customFormat="true" ht="6" hidden="false" customHeight="true" outlineLevel="0" collapsed="false">
      <c r="A48" s="13"/>
      <c r="B48" s="681"/>
      <c r="C48" s="634"/>
      <c r="D48" s="634"/>
      <c r="F48" s="229"/>
      <c r="G48" s="229"/>
      <c r="H48" s="682"/>
      <c r="I48" s="201"/>
    </row>
    <row r="49" s="1" customFormat="true" ht="3.75" hidden="false" customHeight="true" outlineLevel="0" collapsed="false">
      <c r="A49" s="36"/>
      <c r="B49" s="36"/>
      <c r="C49" s="659"/>
      <c r="D49" s="659"/>
      <c r="E49" s="659"/>
      <c r="F49" s="36"/>
      <c r="G49" s="36"/>
      <c r="H49" s="659"/>
      <c r="I49" s="659"/>
    </row>
    <row r="50" s="657" customFormat="true" ht="11.25" hidden="false" customHeight="false" outlineLevel="0" collapsed="false">
      <c r="A50" s="40" t="s">
        <v>1195</v>
      </c>
      <c r="B50" s="40"/>
      <c r="E50" s="683"/>
      <c r="F50" s="35"/>
      <c r="G50" s="35"/>
      <c r="H50" s="683"/>
      <c r="I50" s="683"/>
    </row>
    <row r="51" s="1" customFormat="true" ht="3.75" hidden="false" customHeight="true" outlineLevel="0" collapsed="false">
      <c r="A51" s="684"/>
      <c r="B51" s="684"/>
      <c r="C51" s="658"/>
      <c r="D51" s="658"/>
      <c r="E51" s="658"/>
      <c r="F51" s="13"/>
      <c r="G51" s="13"/>
      <c r="H51" s="13"/>
      <c r="I51" s="658"/>
    </row>
    <row r="52" s="1" customFormat="true" ht="9.75" hidden="false" customHeight="true" outlineLevel="0" collapsed="false">
      <c r="A52" s="223"/>
      <c r="B52" s="223"/>
      <c r="F52" s="2"/>
      <c r="G52" s="2"/>
      <c r="H52" s="2"/>
    </row>
    <row r="53" s="1" customFormat="true" ht="8.25" hidden="false" customHeight="true" outlineLevel="0" collapsed="false">
      <c r="A53" s="223"/>
      <c r="B53" s="223"/>
      <c r="F53" s="2"/>
      <c r="G53" s="2"/>
      <c r="H53" s="2"/>
    </row>
    <row r="54" s="1" customFormat="true" ht="12.75" hidden="false" customHeight="true" outlineLevel="0" collapsed="false">
      <c r="A54" s="4" t="s">
        <v>1196</v>
      </c>
      <c r="B54" s="685"/>
      <c r="C54" s="685"/>
      <c r="D54" s="685"/>
      <c r="E54" s="686"/>
      <c r="F54" s="667"/>
      <c r="G54" s="667"/>
    </row>
    <row r="55" s="1" customFormat="true" ht="12.75" hidden="false" customHeight="true" outlineLevel="0" collapsed="false">
      <c r="A55" s="4" t="s">
        <v>1197</v>
      </c>
      <c r="B55" s="685"/>
      <c r="C55" s="685"/>
      <c r="D55" s="685"/>
      <c r="E55" s="686"/>
      <c r="F55" s="667"/>
      <c r="G55" s="667"/>
    </row>
    <row r="56" s="1" customFormat="true" ht="8.25" hidden="false" customHeight="true" outlineLevel="0" collapsed="false">
      <c r="A56" s="659"/>
      <c r="B56" s="685"/>
      <c r="C56" s="685"/>
      <c r="D56" s="685"/>
      <c r="E56" s="686"/>
      <c r="F56" s="667"/>
      <c r="G56" s="667"/>
    </row>
    <row r="57" s="1" customFormat="true" ht="3.75" hidden="false" customHeight="true" outlineLevel="0" collapsed="false">
      <c r="A57" s="649"/>
      <c r="B57" s="687"/>
      <c r="C57" s="687"/>
      <c r="D57" s="687"/>
      <c r="E57" s="688"/>
      <c r="F57" s="689"/>
      <c r="G57" s="667"/>
    </row>
    <row r="58" s="38" customFormat="true" ht="12.75" hidden="false" customHeight="true" outlineLevel="0" collapsed="false">
      <c r="A58" s="35"/>
      <c r="B58" s="663" t="s">
        <v>1198</v>
      </c>
      <c r="C58" s="663"/>
      <c r="D58" s="690"/>
      <c r="E58" s="664" t="s">
        <v>1199</v>
      </c>
      <c r="F58" s="664"/>
      <c r="G58" s="691"/>
    </row>
    <row r="59" s="38" customFormat="true" ht="1.5" hidden="false" customHeight="true" outlineLevel="0" collapsed="false">
      <c r="A59" s="35"/>
      <c r="B59" s="690"/>
      <c r="C59" s="690"/>
      <c r="D59" s="690"/>
      <c r="E59" s="691"/>
      <c r="F59" s="148"/>
      <c r="G59" s="148"/>
    </row>
    <row r="60" customFormat="false" ht="12.75" hidden="false" customHeight="true" outlineLevel="0" collapsed="false">
      <c r="A60" s="26"/>
      <c r="B60" s="692" t="s">
        <v>334</v>
      </c>
      <c r="C60" s="692"/>
      <c r="D60" s="26"/>
      <c r="E60" s="693" t="s">
        <v>334</v>
      </c>
      <c r="F60" s="693"/>
      <c r="G60" s="668"/>
      <c r="J60" s="36"/>
    </row>
    <row r="61" customFormat="false" ht="12.75" hidden="false" customHeight="true" outlineLevel="0" collapsed="false">
      <c r="A61" s="26"/>
      <c r="B61" s="26" t="n">
        <v>1992</v>
      </c>
      <c r="C61" s="26" t="n">
        <v>1998</v>
      </c>
      <c r="D61" s="26"/>
      <c r="E61" s="150" t="s">
        <v>1200</v>
      </c>
      <c r="F61" s="26" t="n">
        <v>1998</v>
      </c>
    </row>
    <row r="62" customFormat="false" ht="6" hidden="false" customHeight="true" outlineLevel="0" collapsed="false">
      <c r="A62" s="151"/>
      <c r="B62" s="151"/>
      <c r="C62" s="151"/>
      <c r="D62" s="151"/>
      <c r="E62" s="694"/>
      <c r="F62" s="151"/>
      <c r="G62" s="36"/>
    </row>
    <row r="63" customFormat="false" ht="6" hidden="false" customHeight="true" outlineLevel="0" collapsed="false">
      <c r="A63" s="26"/>
      <c r="B63" s="26"/>
      <c r="C63" s="26"/>
      <c r="D63" s="26"/>
      <c r="E63" s="150"/>
      <c r="F63" s="26"/>
    </row>
    <row r="64" customFormat="false" ht="12.75" hidden="false" customHeight="true" outlineLevel="0" collapsed="false">
      <c r="A64" s="26" t="s">
        <v>1201</v>
      </c>
      <c r="B64" s="32" t="n">
        <v>10.8</v>
      </c>
      <c r="C64" s="26" t="n">
        <v>11.7</v>
      </c>
      <c r="D64" s="26"/>
      <c r="E64" s="32" t="n">
        <v>10.5</v>
      </c>
      <c r="F64" s="31" t="n">
        <v>10.6</v>
      </c>
      <c r="G64" s="231"/>
    </row>
    <row r="65" customFormat="false" ht="12.75" hidden="false" customHeight="true" outlineLevel="0" collapsed="false">
      <c r="A65" s="26" t="s">
        <v>1202</v>
      </c>
      <c r="B65" s="32" t="n">
        <v>20.4</v>
      </c>
      <c r="C65" s="695" t="n">
        <v>24.2</v>
      </c>
      <c r="D65" s="695"/>
      <c r="E65" s="32" t="n">
        <v>8.4</v>
      </c>
      <c r="F65" s="31" t="n">
        <v>8</v>
      </c>
      <c r="G65" s="231"/>
    </row>
    <row r="66" customFormat="false" ht="12.75" hidden="false" customHeight="true" outlineLevel="0" collapsed="false">
      <c r="A66" s="26" t="s">
        <v>1203</v>
      </c>
      <c r="B66" s="32" t="n">
        <v>9.3</v>
      </c>
      <c r="C66" s="31" t="n">
        <v>8.7</v>
      </c>
      <c r="D66" s="31"/>
      <c r="E66" s="32" t="n">
        <v>3.2</v>
      </c>
      <c r="F66" s="31" t="n">
        <v>1.8</v>
      </c>
      <c r="G66" s="231"/>
    </row>
    <row r="67" customFormat="false" ht="12.75" hidden="false" customHeight="true" outlineLevel="0" collapsed="false">
      <c r="A67" s="26" t="s">
        <v>1204</v>
      </c>
      <c r="B67" s="32" t="n">
        <v>33.8</v>
      </c>
      <c r="C67" s="32" t="n">
        <v>24.5</v>
      </c>
      <c r="D67" s="32"/>
      <c r="E67" s="32" t="n">
        <v>49.9</v>
      </c>
      <c r="F67" s="31" t="n">
        <v>39</v>
      </c>
      <c r="G67" s="231"/>
    </row>
    <row r="68" customFormat="false" ht="12.75" hidden="false" customHeight="true" outlineLevel="0" collapsed="false">
      <c r="A68" s="25" t="s">
        <v>1205</v>
      </c>
      <c r="B68" s="61" t="n">
        <v>14.3</v>
      </c>
      <c r="C68" s="26" t="n">
        <v>17.4</v>
      </c>
      <c r="D68" s="26"/>
      <c r="E68" s="32" t="n">
        <v>21.2</v>
      </c>
      <c r="F68" s="31" t="n">
        <v>15.7</v>
      </c>
      <c r="G68" s="231"/>
    </row>
    <row r="69" customFormat="false" ht="12.75" hidden="false" customHeight="true" outlineLevel="0" collapsed="false">
      <c r="A69" s="26" t="s">
        <v>1206</v>
      </c>
      <c r="B69" s="32" t="n">
        <v>3</v>
      </c>
      <c r="C69" s="31" t="n">
        <v>5</v>
      </c>
      <c r="D69" s="31"/>
      <c r="E69" s="32" t="n">
        <v>5.7</v>
      </c>
      <c r="F69" s="31" t="n">
        <v>5.7</v>
      </c>
      <c r="G69" s="231"/>
    </row>
    <row r="70" customFormat="false" ht="12.75" hidden="false" customHeight="true" outlineLevel="0" collapsed="false">
      <c r="A70" s="26" t="s">
        <v>1207</v>
      </c>
      <c r="B70" s="32" t="n">
        <v>1.2</v>
      </c>
      <c r="C70" s="26" t="n">
        <v>1.8</v>
      </c>
      <c r="D70" s="26"/>
      <c r="E70" s="32" t="n">
        <v>1.1</v>
      </c>
      <c r="F70" s="31" t="n">
        <v>1.1</v>
      </c>
      <c r="G70" s="231"/>
    </row>
    <row r="71" customFormat="false" ht="12.75" hidden="false" customHeight="true" outlineLevel="0" collapsed="false">
      <c r="A71" s="26" t="s">
        <v>1208</v>
      </c>
      <c r="B71" s="32" t="n">
        <v>7.2</v>
      </c>
      <c r="C71" s="26" t="n">
        <v>6.7</v>
      </c>
      <c r="D71" s="26"/>
      <c r="E71" s="33" t="s">
        <v>237</v>
      </c>
      <c r="F71" s="31" t="n">
        <v>18.1</v>
      </c>
      <c r="G71" s="231"/>
    </row>
    <row r="72" customFormat="false" ht="12.75" hidden="false" customHeight="true" outlineLevel="0" collapsed="false">
      <c r="A72" s="643" t="s">
        <v>482</v>
      </c>
      <c r="B72" s="696" t="n">
        <f aca="false">SUM(B64:B71)</f>
        <v>100</v>
      </c>
      <c r="C72" s="672" t="n">
        <v>100</v>
      </c>
      <c r="D72" s="672"/>
      <c r="E72" s="696" t="n">
        <f aca="false">SUM(E64:E71)</f>
        <v>100</v>
      </c>
      <c r="F72" s="672" t="n">
        <f aca="false">SUM(F64:F71)</f>
        <v>100</v>
      </c>
      <c r="G72" s="231"/>
    </row>
    <row r="73" s="659" customFormat="true" ht="3.75" hidden="false" customHeight="true" outlineLevel="0" collapsed="false">
      <c r="A73" s="658"/>
      <c r="I73" s="634"/>
      <c r="J73" s="1"/>
    </row>
    <row r="74" s="36" customFormat="true" ht="3.75" hidden="false" customHeight="true" outlineLevel="0" collapsed="false">
      <c r="I74" s="231"/>
      <c r="J74" s="2"/>
    </row>
    <row r="75" s="38" customFormat="true" ht="11.25" hidden="false" customHeight="false" outlineLevel="0" collapsed="false">
      <c r="A75" s="187" t="s">
        <v>1209</v>
      </c>
      <c r="B75" s="187"/>
      <c r="C75" s="35"/>
      <c r="D75" s="35"/>
      <c r="E75" s="35"/>
      <c r="F75" s="35"/>
      <c r="G75" s="35"/>
      <c r="H75" s="35"/>
      <c r="I75" s="35"/>
    </row>
    <row r="76" s="38" customFormat="true" ht="11.25" hidden="false" customHeight="false" outlineLevel="0" collapsed="false">
      <c r="A76" s="38" t="s">
        <v>1210</v>
      </c>
      <c r="J76" s="35"/>
      <c r="K76" s="35"/>
    </row>
    <row r="77" customFormat="false" ht="3.75" hidden="false" customHeight="true" outlineLevel="0" collapsed="false">
      <c r="A77" s="13"/>
      <c r="B77" s="13"/>
      <c r="C77" s="13"/>
      <c r="D77" s="13"/>
      <c r="E77" s="13"/>
      <c r="F77" s="13"/>
      <c r="G77" s="36"/>
      <c r="H77" s="36"/>
      <c r="I77" s="36"/>
    </row>
  </sheetData>
  <mergeCells count="13">
    <mergeCell ref="B4:H4"/>
    <mergeCell ref="B8:H8"/>
    <mergeCell ref="B14:H14"/>
    <mergeCell ref="B28:G28"/>
    <mergeCell ref="H28:I28"/>
    <mergeCell ref="B30:F30"/>
    <mergeCell ref="H30:I30"/>
    <mergeCell ref="B32:C32"/>
    <mergeCell ref="E32:F32"/>
    <mergeCell ref="B58:C58"/>
    <mergeCell ref="E58:F58"/>
    <mergeCell ref="B60:C60"/>
    <mergeCell ref="E60:F60"/>
  </mergeCells>
  <hyperlinks>
    <hyperlink ref="A1" location="Indice!A59" display="Tavola A.36 - Indicatori di diffusione dei quotidiani e della stampa periodica per ripartizione geografica"/>
    <hyperlink ref="A25" location="Indice!A60" display="Tavola A.37 - Produzione libraria per genere e materia trattata "/>
    <hyperlink ref="A54" location="Indice!A61" display="Tavola A.38 - Programmazione delle reti televisive Rai e Mediaset/Fininvest (composizioni"/>
    <hyperlink ref="A55" location="Indice!A61" display="                        percentuali)"/>
  </hyperlink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198" width="9.99"/>
    <col collapsed="false" customWidth="true" hidden="false" outlineLevel="0" max="3" min="3" style="198" width="10.41"/>
    <col collapsed="false" customWidth="true" hidden="false" outlineLevel="0" max="5" min="4" style="2" width="9.7"/>
    <col collapsed="false" customWidth="true" hidden="false" outlineLevel="0" max="6" min="6" style="2" width="11.28"/>
    <col collapsed="false" customWidth="true" hidden="false" outlineLevel="0" max="7" min="7" style="2" width="10.71"/>
    <col collapsed="false" customWidth="true" hidden="false" outlineLevel="0" max="8" min="8" style="36" width="10.85"/>
    <col collapsed="false" customWidth="true" hidden="false" outlineLevel="0" max="9" min="9" style="36" width="9.41"/>
    <col collapsed="false" customWidth="true" hidden="false" outlineLevel="0" max="10" min="10" style="36" width="10.85"/>
    <col collapsed="false" customWidth="false" hidden="false" outlineLevel="0" max="12" min="11" style="36" width="9.14"/>
    <col collapsed="false" customWidth="true" hidden="false" outlineLevel="0" max="13" min="13" style="36" width="9.85"/>
    <col collapsed="false" customWidth="false" hidden="false" outlineLevel="0" max="14" min="14" style="36" width="9.14"/>
    <col collapsed="false" customWidth="true" hidden="false" outlineLevel="0" max="15" min="15" style="36" width="9.99"/>
    <col collapsed="false" customWidth="true" hidden="false" outlineLevel="0" max="16" min="16" style="36" width="9.85"/>
    <col collapsed="false" customWidth="false" hidden="false" outlineLevel="0" max="39" min="17" style="36" width="9.14"/>
    <col collapsed="false" customWidth="false" hidden="false" outlineLevel="0" max="257" min="40" style="2" width="9.14"/>
  </cols>
  <sheetData>
    <row r="1" s="1" customFormat="true" ht="12.75" hidden="false" customHeight="false" outlineLevel="0" collapsed="false">
      <c r="A1" s="8" t="s">
        <v>1211</v>
      </c>
      <c r="B1" s="205"/>
      <c r="C1" s="205"/>
      <c r="H1" s="659"/>
      <c r="I1" s="659"/>
      <c r="J1" s="659"/>
      <c r="K1" s="659"/>
      <c r="L1" s="659"/>
      <c r="M1" s="659"/>
      <c r="N1" s="659"/>
      <c r="O1" s="659"/>
      <c r="P1" s="659"/>
      <c r="Q1" s="659"/>
      <c r="R1" s="659"/>
      <c r="S1" s="659"/>
      <c r="T1" s="659"/>
      <c r="U1" s="659"/>
      <c r="V1" s="659"/>
      <c r="W1" s="659"/>
      <c r="X1" s="659"/>
      <c r="Y1" s="659"/>
      <c r="Z1" s="659"/>
      <c r="AA1" s="659"/>
      <c r="AB1" s="659"/>
      <c r="AC1" s="659"/>
      <c r="AD1" s="659"/>
      <c r="AE1" s="659"/>
      <c r="AF1" s="659"/>
      <c r="AG1" s="659"/>
      <c r="AH1" s="659"/>
      <c r="AI1" s="659"/>
      <c r="AJ1" s="659"/>
      <c r="AK1" s="659"/>
      <c r="AL1" s="659"/>
      <c r="AM1" s="659"/>
    </row>
    <row r="2" s="1" customFormat="true" ht="12.75" hidden="false" customHeight="true" outlineLevel="0" collapsed="false">
      <c r="B2" s="205"/>
      <c r="C2" s="205"/>
      <c r="H2" s="659"/>
      <c r="I2" s="659"/>
      <c r="J2" s="659"/>
      <c r="K2" s="659"/>
      <c r="L2" s="659"/>
      <c r="M2" s="659"/>
      <c r="N2" s="659"/>
      <c r="O2" s="659"/>
      <c r="P2" s="659"/>
      <c r="Q2" s="659"/>
      <c r="R2" s="659"/>
      <c r="S2" s="659"/>
      <c r="T2" s="659"/>
      <c r="U2" s="659"/>
      <c r="V2" s="659"/>
      <c r="W2" s="659"/>
      <c r="X2" s="659"/>
      <c r="Y2" s="659"/>
      <c r="Z2" s="659"/>
      <c r="AA2" s="659"/>
      <c r="AB2" s="659"/>
      <c r="AC2" s="659"/>
      <c r="AD2" s="659"/>
      <c r="AE2" s="659"/>
      <c r="AF2" s="659"/>
      <c r="AG2" s="659"/>
      <c r="AH2" s="659"/>
      <c r="AI2" s="659"/>
      <c r="AJ2" s="659"/>
      <c r="AK2" s="659"/>
      <c r="AL2" s="659"/>
      <c r="AM2" s="659"/>
    </row>
    <row r="3" s="1" customFormat="true" ht="6.75" hidden="false" customHeight="true" outlineLevel="0" collapsed="false">
      <c r="A3" s="159"/>
      <c r="B3" s="188"/>
      <c r="C3" s="188"/>
      <c r="D3" s="159"/>
      <c r="E3" s="159"/>
      <c r="F3" s="159"/>
      <c r="H3" s="659"/>
      <c r="I3" s="659"/>
      <c r="J3" s="659"/>
      <c r="K3" s="659"/>
      <c r="L3" s="659"/>
      <c r="M3" s="659"/>
      <c r="N3" s="659"/>
      <c r="O3" s="659"/>
      <c r="P3" s="659"/>
      <c r="Q3" s="659"/>
      <c r="R3" s="659"/>
      <c r="S3" s="659"/>
      <c r="T3" s="659"/>
      <c r="U3" s="659"/>
      <c r="V3" s="659"/>
      <c r="W3" s="659"/>
      <c r="X3" s="659"/>
      <c r="Y3" s="659"/>
      <c r="Z3" s="659"/>
      <c r="AA3" s="659"/>
      <c r="AB3" s="659"/>
      <c r="AC3" s="659"/>
      <c r="AD3" s="659"/>
      <c r="AE3" s="659"/>
      <c r="AF3" s="659"/>
      <c r="AG3" s="659"/>
      <c r="AH3" s="659"/>
      <c r="AI3" s="659"/>
      <c r="AJ3" s="659"/>
      <c r="AK3" s="659"/>
      <c r="AL3" s="659"/>
      <c r="AM3" s="659"/>
    </row>
    <row r="4" s="1" customFormat="true" ht="12.75" hidden="false" customHeight="true" outlineLevel="0" collapsed="false">
      <c r="A4" s="38" t="s">
        <v>1212</v>
      </c>
      <c r="B4" s="160" t="s">
        <v>714</v>
      </c>
      <c r="C4" s="160"/>
      <c r="D4" s="160"/>
      <c r="E4" s="160"/>
      <c r="F4" s="160"/>
      <c r="H4" s="659"/>
      <c r="I4" s="659"/>
      <c r="J4" s="659"/>
      <c r="K4" s="659"/>
      <c r="L4" s="659"/>
      <c r="M4" s="659"/>
      <c r="N4" s="659"/>
      <c r="O4" s="659"/>
      <c r="P4" s="659"/>
      <c r="Q4" s="659"/>
      <c r="R4" s="659"/>
      <c r="S4" s="659"/>
      <c r="T4" s="659"/>
      <c r="U4" s="659"/>
      <c r="V4" s="659"/>
      <c r="W4" s="659"/>
      <c r="X4" s="659"/>
      <c r="Y4" s="659"/>
      <c r="Z4" s="659"/>
      <c r="AA4" s="659"/>
      <c r="AB4" s="659"/>
      <c r="AC4" s="659"/>
      <c r="AD4" s="659"/>
      <c r="AE4" s="659"/>
      <c r="AF4" s="659"/>
      <c r="AG4" s="659"/>
      <c r="AH4" s="659"/>
      <c r="AI4" s="659"/>
      <c r="AJ4" s="659"/>
      <c r="AK4" s="659"/>
      <c r="AL4" s="659"/>
      <c r="AM4" s="659"/>
    </row>
    <row r="5" s="36" customFormat="true" ht="12.75" hidden="false" customHeight="false" outlineLevel="0" collapsed="false">
      <c r="B5" s="186" t="s">
        <v>433</v>
      </c>
      <c r="C5" s="186" t="s">
        <v>715</v>
      </c>
      <c r="D5" s="186" t="s">
        <v>716</v>
      </c>
      <c r="E5" s="186" t="s">
        <v>940</v>
      </c>
      <c r="F5" s="186" t="s">
        <v>738</v>
      </c>
    </row>
    <row r="6" s="36" customFormat="true" ht="6.75" hidden="false" customHeight="true" outlineLevel="0" collapsed="false">
      <c r="A6" s="13"/>
      <c r="B6" s="197"/>
      <c r="C6" s="197"/>
      <c r="D6" s="197"/>
      <c r="E6" s="197"/>
      <c r="F6" s="197"/>
    </row>
    <row r="7" s="25" customFormat="true" ht="6.75" hidden="false" customHeight="true" outlineLevel="0" collapsed="false">
      <c r="B7" s="697"/>
      <c r="C7" s="697"/>
      <c r="D7" s="697"/>
      <c r="E7" s="697"/>
      <c r="F7" s="697"/>
    </row>
    <row r="8" s="26" customFormat="true" ht="11.25" hidden="false" customHeight="true" outlineLevel="0" collapsed="false">
      <c r="B8" s="698" t="n">
        <v>1992</v>
      </c>
      <c r="C8" s="698"/>
      <c r="D8" s="698"/>
      <c r="E8" s="698"/>
      <c r="F8" s="698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</row>
    <row r="9" s="26" customFormat="true" ht="3.75" hidden="false" customHeight="true" outlineLevel="0" collapsed="false">
      <c r="B9" s="699"/>
      <c r="C9" s="700"/>
      <c r="D9" s="700"/>
      <c r="E9" s="700"/>
      <c r="F9" s="700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</row>
    <row r="10" s="26" customFormat="true" ht="12.75" hidden="false" customHeight="true" outlineLevel="0" collapsed="false">
      <c r="A10" s="164" t="s">
        <v>1213</v>
      </c>
      <c r="B10" s="701"/>
      <c r="C10" s="702"/>
      <c r="D10" s="702"/>
      <c r="E10" s="702"/>
      <c r="F10" s="702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</row>
    <row r="11" s="26" customFormat="true" ht="12" hidden="false" customHeight="false" outlineLevel="0" collapsed="false">
      <c r="A11" s="26" t="s">
        <v>1214</v>
      </c>
      <c r="B11" s="703" t="n">
        <v>20264</v>
      </c>
      <c r="C11" s="704" t="n">
        <v>5672</v>
      </c>
      <c r="D11" s="704" t="n">
        <v>4186</v>
      </c>
      <c r="E11" s="704" t="n">
        <v>4119</v>
      </c>
      <c r="F11" s="704" t="n">
        <v>6287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s="26" customFormat="true" ht="12" hidden="false" customHeight="false" outlineLevel="0" collapsed="false">
      <c r="A12" s="26" t="s">
        <v>1215</v>
      </c>
      <c r="B12" s="703" t="n">
        <v>10245</v>
      </c>
      <c r="C12" s="704" t="n">
        <v>11377</v>
      </c>
      <c r="D12" s="704" t="n">
        <v>10125</v>
      </c>
      <c r="E12" s="704" t="n">
        <v>10295</v>
      </c>
      <c r="F12" s="704" t="n">
        <v>9267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</row>
    <row r="13" s="26" customFormat="true" ht="3.75" hidden="false" customHeight="true" outlineLevel="0" collapsed="false">
      <c r="B13" s="703"/>
      <c r="C13" s="704"/>
      <c r="D13" s="704"/>
      <c r="E13" s="704"/>
      <c r="F13" s="704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</row>
    <row r="14" s="26" customFormat="true" ht="12" hidden="false" customHeight="false" outlineLevel="0" collapsed="false">
      <c r="A14" s="26" t="s">
        <v>1216</v>
      </c>
      <c r="B14" s="703"/>
      <c r="C14" s="704"/>
      <c r="D14" s="704"/>
      <c r="E14" s="704"/>
      <c r="F14" s="704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6" customFormat="true" ht="12" hidden="false" customHeight="false" outlineLevel="0" collapsed="false">
      <c r="A15" s="26" t="s">
        <v>1217</v>
      </c>
      <c r="B15" s="703" t="n">
        <v>18157</v>
      </c>
      <c r="C15" s="704" t="n">
        <v>5241</v>
      </c>
      <c r="D15" s="704" t="n">
        <v>3857</v>
      </c>
      <c r="E15" s="704" t="n">
        <v>3662</v>
      </c>
      <c r="F15" s="704" t="n">
        <v>5397</v>
      </c>
      <c r="G15" s="70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s="26" customFormat="true" ht="12" hidden="false" customHeight="false" outlineLevel="0" collapsed="false">
      <c r="A16" s="26" t="s">
        <v>1218</v>
      </c>
      <c r="B16" s="706" t="n">
        <v>33.6</v>
      </c>
      <c r="C16" s="707" t="n">
        <v>33.6</v>
      </c>
      <c r="D16" s="707" t="n">
        <v>33.8</v>
      </c>
      <c r="E16" s="707" t="n">
        <v>33.1</v>
      </c>
      <c r="F16" s="707" t="n">
        <v>33.7</v>
      </c>
      <c r="G16" s="70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</row>
    <row r="17" s="26" customFormat="true" ht="12" hidden="false" customHeight="false" outlineLevel="0" collapsed="false">
      <c r="A17" s="26" t="s">
        <v>1215</v>
      </c>
      <c r="B17" s="703" t="n">
        <v>10710</v>
      </c>
      <c r="C17" s="704" t="n">
        <v>11806</v>
      </c>
      <c r="D17" s="704" t="n">
        <v>10457</v>
      </c>
      <c r="E17" s="704" t="n">
        <v>10810</v>
      </c>
      <c r="F17" s="704" t="n">
        <v>9758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</row>
    <row r="18" s="26" customFormat="true" ht="12" hidden="false" customHeight="false" outlineLevel="0" collapsed="false">
      <c r="A18" s="163" t="s">
        <v>1219</v>
      </c>
      <c r="B18" s="31" t="n">
        <v>142.590866728798</v>
      </c>
      <c r="C18" s="31" t="n">
        <v>157.182798562109</v>
      </c>
      <c r="D18" s="31" t="n">
        <v>139.222473705232</v>
      </c>
      <c r="E18" s="31" t="n">
        <v>143.922247370523</v>
      </c>
      <c r="F18" s="31" t="n">
        <v>129.916123019571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s="26" customFormat="true" ht="12" hidden="false" customHeight="false" outlineLevel="0" collapsed="false">
      <c r="A19" s="163" t="s">
        <v>1220</v>
      </c>
      <c r="B19" s="703"/>
      <c r="C19" s="704"/>
      <c r="D19" s="704"/>
      <c r="E19" s="704"/>
      <c r="F19" s="704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</row>
    <row r="20" s="26" customFormat="true" ht="12" hidden="false" customHeight="false" outlineLevel="0" collapsed="false">
      <c r="A20" s="163" t="s">
        <v>1221</v>
      </c>
      <c r="B20" s="703" t="n">
        <v>16136</v>
      </c>
      <c r="C20" s="704" t="n">
        <v>4805</v>
      </c>
      <c r="D20" s="705" t="n">
        <v>3433</v>
      </c>
      <c r="E20" s="704" t="n">
        <v>3138</v>
      </c>
      <c r="F20" s="704" t="n">
        <v>476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</row>
    <row r="21" s="26" customFormat="true" ht="12" hidden="false" customHeight="false" outlineLevel="0" collapsed="false">
      <c r="A21" s="163" t="s">
        <v>1222</v>
      </c>
      <c r="B21" s="706" t="n">
        <v>33.5</v>
      </c>
      <c r="C21" s="707" t="n">
        <v>33.7</v>
      </c>
      <c r="D21" s="707" t="n">
        <v>33.4</v>
      </c>
      <c r="E21" s="707" t="n">
        <v>33.4</v>
      </c>
      <c r="F21" s="707" t="n">
        <v>33.5</v>
      </c>
      <c r="G21" s="70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</row>
    <row r="22" s="26" customFormat="true" ht="12" hidden="false" customHeight="false" outlineLevel="0" collapsed="false">
      <c r="A22" s="163" t="s">
        <v>1223</v>
      </c>
      <c r="B22" s="703" t="n">
        <v>11461</v>
      </c>
      <c r="C22" s="704" t="n">
        <v>12417</v>
      </c>
      <c r="D22" s="704" t="n">
        <v>11203</v>
      </c>
      <c r="E22" s="704" t="n">
        <v>11859</v>
      </c>
      <c r="F22" s="704" t="n">
        <v>10421</v>
      </c>
      <c r="G22" s="708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</row>
    <row r="23" s="26" customFormat="true" ht="12" hidden="false" customHeight="false" outlineLevel="0" collapsed="false">
      <c r="A23" s="163" t="s">
        <v>1224</v>
      </c>
      <c r="B23" s="709" t="n">
        <v>152.589535348156</v>
      </c>
      <c r="C23" s="709" t="n">
        <v>165.317534283052</v>
      </c>
      <c r="D23" s="709" t="n">
        <v>149.154573292504</v>
      </c>
      <c r="E23" s="709" t="n">
        <v>157.888430302223</v>
      </c>
      <c r="F23" s="709" t="n">
        <v>138.743176674211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</row>
    <row r="24" s="26" customFormat="true" ht="12" hidden="false" customHeight="false" outlineLevel="0" collapsed="false">
      <c r="A24" s="163" t="s">
        <v>1225</v>
      </c>
      <c r="B24" s="703"/>
      <c r="C24" s="704"/>
      <c r="D24" s="704"/>
      <c r="E24" s="704"/>
      <c r="F24" s="704"/>
      <c r="G24" s="31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</row>
    <row r="25" s="26" customFormat="true" ht="12" hidden="false" customHeight="false" outlineLevel="0" collapsed="false">
      <c r="A25" s="163" t="s">
        <v>1226</v>
      </c>
      <c r="B25" s="703" t="n">
        <v>2020</v>
      </c>
      <c r="C25" s="704" t="n">
        <v>436</v>
      </c>
      <c r="D25" s="704" t="n">
        <v>424</v>
      </c>
      <c r="E25" s="704" t="n">
        <v>523</v>
      </c>
      <c r="F25" s="704" t="n">
        <v>637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</row>
    <row r="26" s="26" customFormat="true" ht="12" hidden="false" customHeight="false" outlineLevel="0" collapsed="false">
      <c r="A26" s="163" t="s">
        <v>1222</v>
      </c>
      <c r="B26" s="710" t="n">
        <v>34</v>
      </c>
      <c r="C26" s="711" t="n">
        <v>32.9</v>
      </c>
      <c r="D26" s="711" t="n">
        <v>37</v>
      </c>
      <c r="E26" s="711" t="n">
        <v>31.6</v>
      </c>
      <c r="F26" s="711" t="n">
        <v>35.1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</row>
    <row r="27" s="26" customFormat="true" ht="12" hidden="false" customHeight="false" outlineLevel="0" collapsed="false">
      <c r="A27" s="163" t="s">
        <v>1223</v>
      </c>
      <c r="B27" s="703" t="n">
        <v>4709</v>
      </c>
      <c r="C27" s="704" t="n">
        <v>5067</v>
      </c>
      <c r="D27" s="704" t="n">
        <v>4425</v>
      </c>
      <c r="E27" s="704" t="n">
        <v>4522</v>
      </c>
      <c r="F27" s="704" t="n">
        <v>4805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</row>
    <row r="28" s="26" customFormat="true" ht="12" hidden="false" customHeight="false" outlineLevel="0" collapsed="false">
      <c r="A28" s="163" t="s">
        <v>1224</v>
      </c>
      <c r="B28" s="31" t="n">
        <v>62.6947144188524</v>
      </c>
      <c r="C28" s="31" t="n">
        <v>67.4610571162295</v>
      </c>
      <c r="D28" s="31" t="n">
        <v>58.913593396352</v>
      </c>
      <c r="E28" s="31" t="n">
        <v>60.2050326188257</v>
      </c>
      <c r="F28" s="31" t="n">
        <v>63.9728398349088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</row>
    <row r="29" s="26" customFormat="true" ht="3.75" hidden="false" customHeight="true" outlineLevel="0" collapsed="false">
      <c r="B29" s="706"/>
      <c r="C29" s="707"/>
      <c r="D29" s="707"/>
      <c r="E29" s="707"/>
      <c r="F29" s="707"/>
      <c r="G29" s="705"/>
      <c r="H29" s="705"/>
      <c r="I29" s="70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</row>
    <row r="30" s="26" customFormat="true" ht="12" hidden="false" customHeight="false" outlineLevel="0" collapsed="false">
      <c r="A30" s="26" t="s">
        <v>1227</v>
      </c>
      <c r="B30" s="703"/>
      <c r="C30" s="704"/>
      <c r="D30" s="704"/>
      <c r="E30" s="704"/>
      <c r="F30" s="704"/>
      <c r="G30" s="171"/>
      <c r="H30" s="704"/>
      <c r="I30" s="70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</row>
    <row r="31" s="26" customFormat="true" ht="12" hidden="false" customHeight="false" outlineLevel="0" collapsed="false">
      <c r="A31" s="26" t="s">
        <v>1214</v>
      </c>
      <c r="B31" s="703" t="n">
        <v>2036</v>
      </c>
      <c r="C31" s="704" t="n">
        <v>411</v>
      </c>
      <c r="D31" s="704" t="n">
        <v>313</v>
      </c>
      <c r="E31" s="704" t="n">
        <v>440</v>
      </c>
      <c r="F31" s="704" t="n">
        <v>872</v>
      </c>
      <c r="G31" s="171"/>
      <c r="H31" s="704"/>
      <c r="I31" s="704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</row>
    <row r="32" s="26" customFormat="true" ht="12" hidden="false" customHeight="false" outlineLevel="0" collapsed="false">
      <c r="A32" s="26" t="s">
        <v>1215</v>
      </c>
      <c r="B32" s="703" t="n">
        <v>6435</v>
      </c>
      <c r="C32" s="704" t="n">
        <v>6423</v>
      </c>
      <c r="D32" s="704" t="n">
        <v>6506</v>
      </c>
      <c r="E32" s="704" t="n">
        <v>6415</v>
      </c>
      <c r="F32" s="704" t="n">
        <v>6426</v>
      </c>
      <c r="H32" s="704"/>
      <c r="I32" s="704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</row>
    <row r="33" s="26" customFormat="true" ht="12" hidden="false" customHeight="false" outlineLevel="0" collapsed="false">
      <c r="A33" s="163" t="s">
        <v>1219</v>
      </c>
      <c r="B33" s="712" t="n">
        <v>85.674344295034</v>
      </c>
      <c r="C33" s="712" t="n">
        <v>85.5145786180269</v>
      </c>
      <c r="D33" s="712" t="n">
        <v>86.619624550659</v>
      </c>
      <c r="E33" s="712" t="n">
        <v>85.4080681666889</v>
      </c>
      <c r="F33" s="712" t="n">
        <v>85.5545200372787</v>
      </c>
      <c r="G33" s="705"/>
      <c r="H33" s="704"/>
      <c r="I33" s="704"/>
      <c r="J33" s="25"/>
      <c r="K33" s="25"/>
      <c r="L33" s="25"/>
      <c r="M33" s="171"/>
      <c r="N33" s="171"/>
      <c r="O33" s="647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</row>
    <row r="34" s="26" customFormat="true" ht="3.75" hidden="false" customHeight="true" outlineLevel="0" collapsed="false">
      <c r="B34" s="59"/>
      <c r="C34" s="29"/>
      <c r="D34" s="29"/>
      <c r="E34" s="29"/>
      <c r="F34" s="29"/>
      <c r="G34" s="171"/>
      <c r="H34" s="704"/>
      <c r="I34" s="704"/>
      <c r="J34" s="25"/>
      <c r="K34" s="25"/>
      <c r="L34" s="25"/>
      <c r="M34" s="171"/>
      <c r="N34" s="171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</row>
    <row r="35" s="714" customFormat="true" ht="11.25" hidden="false" customHeight="true" outlineLevel="0" collapsed="false">
      <c r="A35" s="25"/>
      <c r="B35" s="240" t="n">
        <v>1997</v>
      </c>
      <c r="C35" s="240"/>
      <c r="D35" s="240"/>
      <c r="E35" s="240"/>
      <c r="F35" s="240"/>
      <c r="G35" s="713"/>
      <c r="H35" s="704"/>
      <c r="I35" s="704"/>
      <c r="J35" s="25"/>
      <c r="K35" s="25"/>
      <c r="L35" s="25"/>
      <c r="M35" s="171"/>
      <c r="N35" s="171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</row>
    <row r="36" s="25" customFormat="true" ht="3.75" hidden="false" customHeight="true" outlineLevel="0" collapsed="false">
      <c r="B36" s="715"/>
      <c r="C36" s="715"/>
      <c r="D36" s="715"/>
      <c r="E36" s="715"/>
      <c r="F36" s="715"/>
      <c r="G36" s="716"/>
      <c r="H36" s="704"/>
      <c r="I36" s="704"/>
      <c r="M36" s="178"/>
      <c r="N36" s="178"/>
      <c r="O36" s="717"/>
    </row>
    <row r="37" s="26" customFormat="true" ht="12.75" hidden="false" customHeight="true" outlineLevel="0" collapsed="false">
      <c r="A37" s="164" t="s">
        <v>1213</v>
      </c>
      <c r="B37" s="701"/>
      <c r="C37" s="702"/>
      <c r="D37" s="702"/>
      <c r="E37" s="702"/>
      <c r="F37" s="702"/>
      <c r="G37" s="705"/>
      <c r="H37" s="718"/>
      <c r="I37" s="718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</row>
    <row r="38" s="26" customFormat="true" ht="12" hidden="false" customHeight="false" outlineLevel="0" collapsed="false">
      <c r="A38" s="26" t="s">
        <v>1214</v>
      </c>
      <c r="B38" s="699" t="n">
        <v>21497</v>
      </c>
      <c r="C38" s="719" t="n">
        <v>6064</v>
      </c>
      <c r="D38" s="719" t="n">
        <v>4505</v>
      </c>
      <c r="E38" s="719" t="n">
        <v>4430</v>
      </c>
      <c r="F38" s="719" t="n">
        <v>6498</v>
      </c>
      <c r="G38" s="720"/>
      <c r="H38" s="704"/>
      <c r="I38" s="705"/>
      <c r="J38" s="59"/>
      <c r="K38" s="29"/>
      <c r="L38" s="29"/>
      <c r="M38" s="29"/>
      <c r="N38" s="29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</row>
    <row r="39" s="26" customFormat="true" ht="12" hidden="false" customHeight="false" outlineLevel="0" collapsed="false">
      <c r="A39" s="26" t="s">
        <v>1215</v>
      </c>
      <c r="B39" s="699" t="n">
        <v>13733</v>
      </c>
      <c r="C39" s="719" t="n">
        <v>15373</v>
      </c>
      <c r="D39" s="719" t="n">
        <v>13614</v>
      </c>
      <c r="E39" s="719" t="n">
        <v>14059</v>
      </c>
      <c r="F39" s="719" t="n">
        <v>12061</v>
      </c>
      <c r="G39" s="171"/>
      <c r="H39" s="721"/>
      <c r="I39" s="705"/>
      <c r="J39" s="59"/>
      <c r="K39" s="29"/>
      <c r="L39" s="29"/>
      <c r="M39" s="29"/>
      <c r="N39" s="29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</row>
    <row r="40" s="26" customFormat="true" ht="3.75" hidden="false" customHeight="true" outlineLevel="0" collapsed="false">
      <c r="B40" s="699"/>
      <c r="C40" s="719"/>
      <c r="D40" s="719"/>
      <c r="E40" s="719"/>
      <c r="F40" s="719"/>
      <c r="G40" s="716"/>
      <c r="H40" s="704"/>
      <c r="I40" s="705"/>
      <c r="J40" s="59"/>
      <c r="K40" s="29"/>
      <c r="L40" s="29"/>
      <c r="M40" s="29"/>
      <c r="N40" s="29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</row>
    <row r="41" s="26" customFormat="true" ht="12" hidden="false" customHeight="false" outlineLevel="0" collapsed="false">
      <c r="A41" s="26" t="s">
        <v>1216</v>
      </c>
      <c r="B41" s="699"/>
      <c r="C41" s="719"/>
      <c r="D41" s="719"/>
      <c r="E41" s="719"/>
      <c r="F41" s="719"/>
      <c r="G41" s="178"/>
      <c r="H41" s="704"/>
      <c r="I41" s="705"/>
      <c r="J41" s="59"/>
      <c r="K41" s="29"/>
      <c r="L41" s="29"/>
      <c r="M41" s="29"/>
      <c r="N41" s="29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</row>
    <row r="42" s="26" customFormat="true" ht="12" hidden="false" customHeight="false" outlineLevel="0" collapsed="false">
      <c r="A42" s="26" t="s">
        <v>1217</v>
      </c>
      <c r="B42" s="699" t="n">
        <v>19425</v>
      </c>
      <c r="C42" s="719" t="n">
        <v>5630</v>
      </c>
      <c r="D42" s="719" t="n">
        <v>4169</v>
      </c>
      <c r="E42" s="719" t="n">
        <v>4005</v>
      </c>
      <c r="F42" s="719" t="n">
        <v>5621</v>
      </c>
      <c r="G42" s="722"/>
      <c r="H42" s="704"/>
      <c r="I42" s="705"/>
      <c r="J42" s="59"/>
      <c r="K42" s="29"/>
      <c r="L42" s="29"/>
      <c r="M42" s="29"/>
      <c r="N42" s="29"/>
      <c r="O42" s="700"/>
      <c r="P42" s="701"/>
      <c r="Q42" s="702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</row>
    <row r="43" s="26" customFormat="true" ht="12" hidden="false" customHeight="false" outlineLevel="0" collapsed="false">
      <c r="A43" s="26" t="s">
        <v>1218</v>
      </c>
      <c r="B43" s="723" t="n">
        <v>34.6</v>
      </c>
      <c r="C43" s="724" t="n">
        <v>33.2</v>
      </c>
      <c r="D43" s="724" t="n">
        <v>33.6</v>
      </c>
      <c r="E43" s="724" t="n">
        <v>34.3</v>
      </c>
      <c r="F43" s="724" t="n">
        <v>37</v>
      </c>
      <c r="G43" s="725"/>
      <c r="H43" s="704"/>
      <c r="I43" s="705"/>
      <c r="J43" s="33"/>
      <c r="K43" s="32"/>
      <c r="L43" s="32"/>
      <c r="M43" s="32"/>
      <c r="N43" s="32"/>
      <c r="O43" s="171"/>
      <c r="P43" s="171"/>
      <c r="Q43" s="702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</row>
    <row r="44" s="26" customFormat="true" ht="12" hidden="false" customHeight="false" outlineLevel="0" collapsed="false">
      <c r="A44" s="26" t="s">
        <v>1215</v>
      </c>
      <c r="B44" s="699" t="n">
        <v>14416</v>
      </c>
      <c r="C44" s="719" t="n">
        <v>15987</v>
      </c>
      <c r="D44" s="719" t="n">
        <v>14348</v>
      </c>
      <c r="E44" s="719" t="n">
        <v>14786</v>
      </c>
      <c r="F44" s="719" t="n">
        <v>12806</v>
      </c>
      <c r="G44" s="705"/>
      <c r="H44" s="704"/>
      <c r="I44" s="705"/>
      <c r="J44" s="59"/>
      <c r="K44" s="29"/>
      <c r="L44" s="29"/>
      <c r="M44" s="29"/>
      <c r="N44" s="29"/>
      <c r="O44" s="171"/>
      <c r="P44" s="171"/>
      <c r="Q44" s="702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</row>
    <row r="45" s="26" customFormat="true" ht="12" hidden="false" customHeight="false" outlineLevel="0" collapsed="false">
      <c r="A45" s="163" t="s">
        <v>1219</v>
      </c>
      <c r="B45" s="723" t="n">
        <v>161.6</v>
      </c>
      <c r="C45" s="723" t="n">
        <v>179.2</v>
      </c>
      <c r="D45" s="723" t="n">
        <v>160.9</v>
      </c>
      <c r="E45" s="723" t="n">
        <v>165.8</v>
      </c>
      <c r="F45" s="723" t="n">
        <v>143.6</v>
      </c>
      <c r="G45" s="716"/>
      <c r="H45" s="704"/>
      <c r="I45" s="705"/>
      <c r="J45" s="33"/>
      <c r="K45" s="32"/>
      <c r="L45" s="32"/>
      <c r="M45" s="32"/>
      <c r="N45" s="32"/>
      <c r="O45" s="171"/>
      <c r="P45" s="171"/>
      <c r="Q45" s="702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</row>
    <row r="46" s="26" customFormat="true" ht="12" hidden="false" customHeight="false" outlineLevel="0" collapsed="false">
      <c r="A46" s="163" t="s">
        <v>1220</v>
      </c>
      <c r="B46" s="699"/>
      <c r="C46" s="719"/>
      <c r="D46" s="719"/>
      <c r="E46" s="719"/>
      <c r="F46" s="719"/>
      <c r="G46" s="707"/>
      <c r="H46" s="704"/>
      <c r="I46" s="705"/>
      <c r="J46" s="59"/>
      <c r="K46" s="29"/>
      <c r="L46" s="29"/>
      <c r="M46" s="29"/>
      <c r="N46" s="29"/>
      <c r="O46" s="178"/>
      <c r="P46" s="178"/>
      <c r="Q46" s="726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</row>
    <row r="47" s="26" customFormat="true" ht="12" hidden="false" customHeight="false" outlineLevel="0" collapsed="false">
      <c r="A47" s="163" t="s">
        <v>1221</v>
      </c>
      <c r="B47" s="699" t="n">
        <v>17648</v>
      </c>
      <c r="C47" s="719" t="n">
        <v>5242</v>
      </c>
      <c r="D47" s="719" t="n">
        <v>3797</v>
      </c>
      <c r="E47" s="719" t="n">
        <v>3549</v>
      </c>
      <c r="F47" s="719" t="n">
        <v>5060</v>
      </c>
      <c r="G47" s="727"/>
      <c r="H47" s="727"/>
      <c r="I47" s="718"/>
      <c r="J47" s="59"/>
      <c r="K47" s="29"/>
      <c r="L47" s="29"/>
      <c r="M47" s="29"/>
      <c r="N47" s="29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s="26" customFormat="true" ht="12" hidden="false" customHeight="false" outlineLevel="0" collapsed="false">
      <c r="A48" s="163" t="s">
        <v>1222</v>
      </c>
      <c r="B48" s="723" t="n">
        <v>34.6</v>
      </c>
      <c r="C48" s="724" t="n">
        <v>33.3</v>
      </c>
      <c r="D48" s="724" t="n">
        <v>33.3</v>
      </c>
      <c r="E48" s="724" t="n">
        <v>34.5</v>
      </c>
      <c r="F48" s="724" t="n">
        <v>36.9</v>
      </c>
      <c r="J48" s="33"/>
      <c r="K48" s="32"/>
      <c r="L48" s="32"/>
      <c r="M48" s="32"/>
      <c r="N48" s="32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s="26" customFormat="true" ht="12" hidden="false" customHeight="false" outlineLevel="0" collapsed="false">
      <c r="A49" s="163" t="s">
        <v>1223</v>
      </c>
      <c r="B49" s="699" t="n">
        <v>15280</v>
      </c>
      <c r="C49" s="719" t="n">
        <v>16712</v>
      </c>
      <c r="D49" s="719" t="n">
        <v>14948</v>
      </c>
      <c r="E49" s="719" t="n">
        <v>15963</v>
      </c>
      <c r="F49" s="719" t="n">
        <v>13566</v>
      </c>
      <c r="J49" s="59"/>
      <c r="K49" s="29"/>
      <c r="L49" s="29"/>
      <c r="M49" s="29"/>
      <c r="N49" s="29"/>
      <c r="O49" s="171"/>
      <c r="P49" s="728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</row>
    <row r="50" s="26" customFormat="true" ht="12" hidden="false" customHeight="false" outlineLevel="0" collapsed="false">
      <c r="A50" s="163" t="s">
        <v>1224</v>
      </c>
      <c r="B50" s="723" t="n">
        <v>171.3</v>
      </c>
      <c r="C50" s="723" t="n">
        <v>187.4</v>
      </c>
      <c r="D50" s="723" t="n">
        <v>167.6</v>
      </c>
      <c r="E50" s="723" t="n">
        <v>179</v>
      </c>
      <c r="F50" s="723" t="n">
        <v>152.1</v>
      </c>
      <c r="J50" s="33"/>
      <c r="K50" s="32"/>
      <c r="L50" s="32"/>
      <c r="M50" s="32"/>
      <c r="N50" s="32"/>
      <c r="O50" s="729"/>
      <c r="P50" s="647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</row>
    <row r="51" s="26" customFormat="true" ht="12" hidden="false" customHeight="false" outlineLevel="0" collapsed="false">
      <c r="A51" s="163" t="s">
        <v>1225</v>
      </c>
      <c r="B51" s="699"/>
      <c r="C51" s="719"/>
      <c r="D51" s="719"/>
      <c r="E51" s="719"/>
      <c r="F51" s="719"/>
      <c r="J51" s="59"/>
      <c r="K51" s="29"/>
      <c r="L51" s="29"/>
      <c r="M51" s="29"/>
      <c r="N51" s="29"/>
      <c r="O51" s="62"/>
      <c r="P51" s="730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</row>
    <row r="52" s="26" customFormat="true" ht="12" hidden="false" customHeight="false" outlineLevel="0" collapsed="false">
      <c r="A52" s="163" t="s">
        <v>1226</v>
      </c>
      <c r="B52" s="699" t="n">
        <v>1777</v>
      </c>
      <c r="C52" s="719" t="n">
        <v>388</v>
      </c>
      <c r="D52" s="719" t="n">
        <v>372</v>
      </c>
      <c r="E52" s="719" t="n">
        <v>456</v>
      </c>
      <c r="F52" s="719" t="n">
        <v>561</v>
      </c>
      <c r="G52" s="731"/>
      <c r="J52" s="59"/>
      <c r="K52" s="29"/>
      <c r="L52" s="29"/>
      <c r="M52" s="29"/>
      <c r="N52" s="29"/>
      <c r="O52" s="730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</row>
    <row r="53" s="26" customFormat="true" ht="12" hidden="false" customHeight="false" outlineLevel="0" collapsed="false">
      <c r="A53" s="163" t="s">
        <v>1222</v>
      </c>
      <c r="B53" s="723" t="n">
        <v>34.7</v>
      </c>
      <c r="C53" s="724" t="n">
        <v>32.8</v>
      </c>
      <c r="D53" s="724" t="n">
        <v>35.7</v>
      </c>
      <c r="E53" s="724" t="n">
        <v>32.5</v>
      </c>
      <c r="F53" s="724" t="n">
        <v>37.4</v>
      </c>
      <c r="G53" s="62"/>
      <c r="J53" s="33"/>
      <c r="K53" s="32"/>
      <c r="L53" s="32"/>
      <c r="M53" s="32"/>
      <c r="N53" s="32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</row>
    <row r="54" s="26" customFormat="true" ht="12" hidden="false" customHeight="false" outlineLevel="0" collapsed="false">
      <c r="A54" s="163" t="s">
        <v>1223</v>
      </c>
      <c r="B54" s="699" t="n">
        <v>5848</v>
      </c>
      <c r="C54" s="719" t="n">
        <v>6224</v>
      </c>
      <c r="D54" s="719" t="n">
        <v>5541</v>
      </c>
      <c r="E54" s="719" t="n">
        <v>5896</v>
      </c>
      <c r="F54" s="719" t="n">
        <v>5631</v>
      </c>
      <c r="G54" s="732"/>
      <c r="J54" s="59"/>
      <c r="K54" s="29"/>
      <c r="L54" s="29"/>
      <c r="M54" s="29"/>
      <c r="N54" s="29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</row>
    <row r="55" s="26" customFormat="true" ht="12" hidden="false" customHeight="false" outlineLevel="0" collapsed="false">
      <c r="A55" s="163" t="s">
        <v>1224</v>
      </c>
      <c r="B55" s="723" t="n">
        <v>65.6</v>
      </c>
      <c r="C55" s="723" t="n">
        <v>69.8</v>
      </c>
      <c r="D55" s="723" t="n">
        <v>62.1</v>
      </c>
      <c r="E55" s="723" t="n">
        <v>66.1</v>
      </c>
      <c r="F55" s="723" t="n">
        <v>63.1</v>
      </c>
      <c r="G55" s="707"/>
      <c r="J55" s="33"/>
      <c r="K55" s="32"/>
      <c r="L55" s="32"/>
      <c r="M55" s="32"/>
      <c r="N55" s="32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</row>
    <row r="56" s="26" customFormat="true" ht="3.75" hidden="false" customHeight="true" outlineLevel="0" collapsed="false">
      <c r="B56" s="723"/>
      <c r="C56" s="724"/>
      <c r="D56" s="724"/>
      <c r="E56" s="724"/>
      <c r="F56" s="724"/>
      <c r="G56" s="707"/>
      <c r="J56" s="33"/>
      <c r="K56" s="32"/>
      <c r="L56" s="32"/>
      <c r="M56" s="32"/>
      <c r="N56" s="32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</row>
    <row r="57" s="26" customFormat="true" ht="12.75" hidden="false" customHeight="true" outlineLevel="0" collapsed="false">
      <c r="A57" s="26" t="s">
        <v>1227</v>
      </c>
      <c r="B57" s="699"/>
      <c r="C57" s="719"/>
      <c r="D57" s="719"/>
      <c r="E57" s="719"/>
      <c r="F57" s="719"/>
      <c r="G57" s="707"/>
      <c r="J57" s="59"/>
      <c r="K57" s="29"/>
      <c r="L57" s="29"/>
      <c r="M57" s="29"/>
      <c r="N57" s="29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</row>
    <row r="58" s="26" customFormat="true" ht="12" hidden="false" customHeight="false" outlineLevel="0" collapsed="false">
      <c r="A58" s="26" t="s">
        <v>1214</v>
      </c>
      <c r="B58" s="699" t="n">
        <v>2024</v>
      </c>
      <c r="C58" s="719" t="n">
        <v>419</v>
      </c>
      <c r="D58" s="719" t="n">
        <v>325</v>
      </c>
      <c r="E58" s="719" t="n">
        <v>413</v>
      </c>
      <c r="F58" s="719" t="n">
        <v>867</v>
      </c>
      <c r="G58" s="707"/>
      <c r="J58" s="59"/>
      <c r="K58" s="29"/>
      <c r="L58" s="29"/>
      <c r="M58" s="29"/>
      <c r="N58" s="29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</row>
    <row r="59" s="26" customFormat="true" ht="12" hidden="false" customHeight="false" outlineLevel="0" collapsed="false">
      <c r="A59" s="26" t="s">
        <v>1215</v>
      </c>
      <c r="B59" s="699" t="n">
        <v>7476</v>
      </c>
      <c r="C59" s="719" t="n">
        <v>7601</v>
      </c>
      <c r="D59" s="719" t="n">
        <v>7690</v>
      </c>
      <c r="E59" s="719" t="n">
        <v>7404</v>
      </c>
      <c r="F59" s="719" t="n">
        <v>7371</v>
      </c>
      <c r="G59" s="707"/>
      <c r="J59" s="59"/>
      <c r="K59" s="29"/>
      <c r="L59" s="29"/>
      <c r="M59" s="29"/>
      <c r="N59" s="29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</row>
    <row r="60" s="26" customFormat="true" ht="12" hidden="false" customHeight="false" outlineLevel="0" collapsed="false">
      <c r="A60" s="163" t="s">
        <v>1219</v>
      </c>
      <c r="B60" s="723" t="n">
        <v>83.8</v>
      </c>
      <c r="C60" s="723" t="n">
        <v>85.2</v>
      </c>
      <c r="D60" s="723" t="n">
        <v>86.2</v>
      </c>
      <c r="E60" s="723" t="n">
        <v>83</v>
      </c>
      <c r="F60" s="723" t="n">
        <v>82.6</v>
      </c>
      <c r="G60" s="61"/>
      <c r="J60" s="33"/>
      <c r="K60" s="32"/>
      <c r="L60" s="32"/>
      <c r="M60" s="32"/>
      <c r="N60" s="32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</row>
    <row r="61" s="26" customFormat="true" ht="5.25" hidden="false" customHeight="true" outlineLevel="0" collapsed="false">
      <c r="B61" s="702"/>
      <c r="C61" s="702"/>
      <c r="D61" s="702"/>
      <c r="E61" s="702"/>
      <c r="F61" s="702"/>
      <c r="G61" s="61"/>
      <c r="H61" s="25"/>
      <c r="I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</row>
    <row r="62" s="26" customFormat="true" ht="12" hidden="false" customHeight="false" outlineLevel="0" collapsed="false">
      <c r="A62" s="166" t="s">
        <v>1228</v>
      </c>
      <c r="B62" s="733" t="n">
        <v>7511</v>
      </c>
      <c r="C62" s="733" t="n">
        <v>7511</v>
      </c>
      <c r="D62" s="733" t="n">
        <v>7511</v>
      </c>
      <c r="E62" s="733" t="n">
        <v>7511</v>
      </c>
      <c r="F62" s="733" t="n">
        <v>7511</v>
      </c>
      <c r="G62" s="61"/>
      <c r="I62" s="734"/>
      <c r="J62" s="735"/>
      <c r="K62" s="678"/>
      <c r="L62" s="678"/>
      <c r="M62" s="678"/>
      <c r="N62" s="678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</row>
    <row r="63" s="26" customFormat="true" ht="12" hidden="false" customHeight="false" outlineLevel="0" collapsed="false">
      <c r="A63" s="166" t="s">
        <v>1229</v>
      </c>
      <c r="B63" s="733" t="n">
        <v>8919</v>
      </c>
      <c r="C63" s="733" t="n">
        <v>8919</v>
      </c>
      <c r="D63" s="733" t="n">
        <v>8919</v>
      </c>
      <c r="E63" s="733" t="n">
        <v>8919</v>
      </c>
      <c r="F63" s="733" t="n">
        <v>8919</v>
      </c>
      <c r="G63" s="61"/>
      <c r="J63" s="735"/>
      <c r="K63" s="678"/>
      <c r="L63" s="678"/>
      <c r="M63" s="678"/>
      <c r="N63" s="678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</row>
    <row r="64" s="26" customFormat="true" ht="6.75" hidden="false" customHeight="true" outlineLevel="0" collapsed="false">
      <c r="A64" s="151"/>
      <c r="B64" s="703"/>
      <c r="C64" s="703"/>
      <c r="D64" s="704"/>
      <c r="E64" s="704"/>
      <c r="F64" s="704"/>
      <c r="G64" s="62"/>
      <c r="J64" s="697"/>
      <c r="K64" s="697"/>
      <c r="L64" s="62"/>
      <c r="M64" s="62"/>
      <c r="N64" s="62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</row>
    <row r="65" customFormat="false" ht="6.75" hidden="false" customHeight="true" outlineLevel="0" collapsed="false">
      <c r="A65" s="36"/>
      <c r="B65" s="736"/>
      <c r="C65" s="736"/>
      <c r="D65" s="737"/>
      <c r="E65" s="737"/>
      <c r="F65" s="737"/>
      <c r="G65" s="578"/>
      <c r="H65" s="2"/>
      <c r="I65" s="2"/>
      <c r="J65" s="738"/>
      <c r="K65" s="738"/>
      <c r="L65" s="578"/>
      <c r="M65" s="578"/>
      <c r="N65" s="578"/>
    </row>
    <row r="66" s="38" customFormat="true" ht="11.25" hidden="false" customHeight="false" outlineLevel="0" collapsed="false">
      <c r="A66" s="38" t="s">
        <v>183</v>
      </c>
      <c r="B66" s="739"/>
      <c r="C66" s="739"/>
      <c r="D66" s="66"/>
      <c r="E66" s="66"/>
      <c r="F66" s="66"/>
      <c r="G66" s="66"/>
      <c r="H66" s="740"/>
      <c r="I66" s="740"/>
      <c r="J66" s="741"/>
      <c r="K66" s="39"/>
      <c r="L66" s="39"/>
      <c r="M66" s="39"/>
      <c r="N66" s="39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</row>
    <row r="67" s="38" customFormat="true" ht="11.25" hidden="false" customHeight="false" outlineLevel="0" collapsed="false">
      <c r="A67" s="40" t="s">
        <v>1230</v>
      </c>
      <c r="B67" s="739"/>
      <c r="C67" s="739"/>
      <c r="D67" s="66"/>
      <c r="E67" s="66"/>
      <c r="F67" s="66"/>
      <c r="G67" s="66"/>
      <c r="H67" s="740"/>
      <c r="I67" s="740"/>
      <c r="J67" s="739"/>
      <c r="K67" s="66"/>
      <c r="L67" s="66"/>
      <c r="M67" s="66"/>
      <c r="N67" s="66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</row>
    <row r="68" s="38" customFormat="true" ht="11.25" hidden="false" customHeight="false" outlineLevel="0" collapsed="false">
      <c r="A68" s="40" t="s">
        <v>1231</v>
      </c>
      <c r="B68" s="739"/>
      <c r="C68" s="739"/>
      <c r="D68" s="66"/>
      <c r="E68" s="66"/>
      <c r="F68" s="66"/>
      <c r="G68" s="66"/>
      <c r="H68" s="740"/>
      <c r="I68" s="740"/>
      <c r="J68" s="739"/>
      <c r="K68" s="66"/>
      <c r="L68" s="66"/>
      <c r="M68" s="66"/>
      <c r="N68" s="66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</row>
    <row r="69" customFormat="false" ht="6.75" hidden="false" customHeight="true" outlineLevel="0" collapsed="false">
      <c r="A69" s="13"/>
      <c r="B69" s="742"/>
      <c r="C69" s="742"/>
      <c r="D69" s="743"/>
      <c r="E69" s="743"/>
      <c r="F69" s="743"/>
      <c r="G69" s="682"/>
      <c r="H69" s="578"/>
      <c r="I69" s="578"/>
      <c r="J69" s="744"/>
      <c r="K69" s="18"/>
      <c r="L69" s="18"/>
      <c r="M69" s="18"/>
      <c r="N69" s="18"/>
    </row>
    <row r="70" customFormat="false" ht="12.75" hidden="false" customHeight="false" outlineLevel="0" collapsed="false">
      <c r="B70" s="745"/>
      <c r="C70" s="745"/>
      <c r="D70" s="682"/>
      <c r="E70" s="682"/>
      <c r="F70" s="682"/>
      <c r="G70" s="682"/>
      <c r="H70" s="578"/>
      <c r="I70" s="578"/>
      <c r="J70" s="745"/>
      <c r="K70" s="682"/>
      <c r="L70" s="682"/>
      <c r="M70" s="682"/>
      <c r="N70" s="682"/>
    </row>
    <row r="71" customFormat="false" ht="12.75" hidden="false" customHeight="false" outlineLevel="0" collapsed="false">
      <c r="B71" s="745"/>
      <c r="C71" s="745"/>
      <c r="D71" s="682"/>
      <c r="E71" s="682"/>
      <c r="F71" s="682"/>
      <c r="G71" s="682"/>
      <c r="H71" s="578"/>
      <c r="I71" s="578"/>
      <c r="J71" s="745"/>
      <c r="K71" s="682"/>
      <c r="L71" s="682"/>
      <c r="M71" s="682"/>
      <c r="N71" s="682"/>
    </row>
    <row r="72" customFormat="false" ht="12.75" hidden="false" customHeight="false" outlineLevel="0" collapsed="false">
      <c r="B72" s="745"/>
      <c r="C72" s="745"/>
      <c r="D72" s="682"/>
      <c r="E72" s="682"/>
      <c r="F72" s="682"/>
      <c r="G72" s="682"/>
      <c r="H72" s="578"/>
      <c r="I72" s="578"/>
      <c r="J72" s="744"/>
      <c r="K72" s="18"/>
      <c r="L72" s="18"/>
      <c r="M72" s="18"/>
      <c r="N72" s="18"/>
    </row>
    <row r="73" customFormat="false" ht="12.75" hidden="false" customHeight="false" outlineLevel="0" collapsed="false">
      <c r="B73" s="745"/>
      <c r="C73" s="745"/>
      <c r="D73" s="682"/>
      <c r="E73" s="682"/>
      <c r="F73" s="682"/>
      <c r="G73" s="682"/>
      <c r="H73" s="578"/>
      <c r="I73" s="578"/>
      <c r="J73" s="745"/>
      <c r="K73" s="682"/>
      <c r="L73" s="682"/>
      <c r="M73" s="682"/>
      <c r="N73" s="682"/>
    </row>
    <row r="74" customFormat="false" ht="12.75" hidden="false" customHeight="false" outlineLevel="0" collapsed="false">
      <c r="B74" s="745"/>
      <c r="C74" s="745"/>
      <c r="D74" s="682"/>
      <c r="E74" s="682"/>
      <c r="F74" s="682"/>
      <c r="G74" s="682"/>
      <c r="H74" s="578"/>
      <c r="I74" s="578"/>
      <c r="J74" s="744"/>
      <c r="K74" s="18"/>
      <c r="L74" s="18"/>
      <c r="M74" s="18"/>
      <c r="N74" s="18"/>
    </row>
    <row r="75" customFormat="false" ht="12.75" hidden="false" customHeight="false" outlineLevel="0" collapsed="false">
      <c r="B75" s="745"/>
      <c r="C75" s="745"/>
      <c r="D75" s="682"/>
      <c r="E75" s="682"/>
      <c r="F75" s="682"/>
      <c r="G75" s="682"/>
      <c r="H75" s="578"/>
      <c r="I75" s="578"/>
      <c r="J75" s="744"/>
      <c r="K75" s="18"/>
      <c r="L75" s="18"/>
      <c r="M75" s="18"/>
      <c r="N75" s="18"/>
    </row>
    <row r="76" customFormat="false" ht="12.75" hidden="false" customHeight="false" outlineLevel="0" collapsed="false">
      <c r="B76" s="745"/>
      <c r="C76" s="745"/>
      <c r="D76" s="682"/>
      <c r="E76" s="682"/>
      <c r="F76" s="682"/>
      <c r="G76" s="682"/>
      <c r="H76" s="578"/>
      <c r="I76" s="578"/>
      <c r="J76" s="745"/>
      <c r="K76" s="682"/>
      <c r="L76" s="682"/>
      <c r="M76" s="682"/>
      <c r="N76" s="682"/>
    </row>
    <row r="77" customFormat="false" ht="12.75" hidden="false" customHeight="false" outlineLevel="0" collapsed="false">
      <c r="B77" s="745"/>
      <c r="C77" s="745"/>
      <c r="D77" s="682"/>
      <c r="E77" s="682"/>
      <c r="F77" s="682"/>
      <c r="G77" s="682"/>
      <c r="H77" s="578"/>
      <c r="I77" s="578"/>
      <c r="J77" s="745"/>
      <c r="K77" s="682"/>
      <c r="L77" s="682"/>
      <c r="M77" s="682"/>
      <c r="N77" s="682"/>
    </row>
    <row r="78" customFormat="false" ht="12.75" hidden="false" customHeight="false" outlineLevel="0" collapsed="false">
      <c r="B78" s="745"/>
      <c r="C78" s="745"/>
      <c r="D78" s="682"/>
      <c r="E78" s="682"/>
      <c r="F78" s="682"/>
      <c r="G78" s="682"/>
      <c r="H78" s="578"/>
      <c r="I78" s="578"/>
      <c r="J78" s="745"/>
      <c r="K78" s="682"/>
      <c r="L78" s="682"/>
      <c r="M78" s="682"/>
      <c r="N78" s="682"/>
    </row>
    <row r="79" customFormat="false" ht="12.75" hidden="false" customHeight="false" outlineLevel="0" collapsed="false">
      <c r="B79" s="745"/>
      <c r="C79" s="745"/>
      <c r="D79" s="682"/>
      <c r="E79" s="682"/>
      <c r="F79" s="682"/>
      <c r="G79" s="682"/>
      <c r="H79" s="578"/>
      <c r="I79" s="578"/>
      <c r="J79" s="744"/>
      <c r="K79" s="18"/>
      <c r="L79" s="18"/>
      <c r="M79" s="18"/>
      <c r="N79" s="18"/>
    </row>
    <row r="80" customFormat="false" ht="12.75" hidden="false" customHeight="false" outlineLevel="0" collapsed="false">
      <c r="B80" s="745"/>
      <c r="C80" s="745"/>
      <c r="D80" s="682"/>
      <c r="E80" s="682"/>
      <c r="F80" s="682"/>
      <c r="G80" s="682"/>
      <c r="H80" s="578"/>
      <c r="I80" s="578"/>
      <c r="J80" s="2"/>
      <c r="K80" s="2"/>
      <c r="L80" s="2"/>
      <c r="M80" s="2"/>
      <c r="N80" s="2"/>
    </row>
    <row r="81" customFormat="false" ht="12.75" hidden="false" customHeight="false" outlineLevel="0" collapsed="false">
      <c r="B81" s="745"/>
      <c r="C81" s="745"/>
      <c r="D81" s="682"/>
      <c r="E81" s="682"/>
      <c r="F81" s="682"/>
      <c r="G81" s="682"/>
      <c r="H81" s="578"/>
      <c r="I81" s="578"/>
      <c r="J81" s="746"/>
      <c r="K81" s="225"/>
      <c r="L81" s="225"/>
      <c r="M81" s="225"/>
      <c r="N81" s="225"/>
    </row>
    <row r="82" customFormat="false" ht="12.75" hidden="false" customHeight="false" outlineLevel="0" collapsed="false">
      <c r="B82" s="745"/>
      <c r="C82" s="745"/>
      <c r="D82" s="682"/>
      <c r="E82" s="682"/>
      <c r="F82" s="682"/>
      <c r="G82" s="682"/>
      <c r="H82" s="578"/>
      <c r="I82" s="578"/>
      <c r="J82" s="746"/>
      <c r="K82" s="225"/>
      <c r="L82" s="225"/>
      <c r="M82" s="225"/>
      <c r="N82" s="225"/>
    </row>
    <row r="83" customFormat="false" ht="12.75" hidden="false" customHeight="false" outlineLevel="0" collapsed="false">
      <c r="B83" s="745"/>
      <c r="C83" s="745"/>
      <c r="D83" s="682"/>
      <c r="E83" s="682"/>
      <c r="F83" s="682"/>
      <c r="G83" s="682"/>
      <c r="H83" s="578"/>
      <c r="I83" s="578"/>
    </row>
    <row r="84" customFormat="false" ht="12.75" hidden="false" customHeight="false" outlineLevel="0" collapsed="false">
      <c r="B84" s="745"/>
      <c r="C84" s="745"/>
      <c r="D84" s="682"/>
      <c r="E84" s="682"/>
      <c r="F84" s="682"/>
      <c r="G84" s="682"/>
      <c r="H84" s="578"/>
      <c r="I84" s="578"/>
    </row>
    <row r="85" customFormat="false" ht="12.75" hidden="false" customHeight="false" outlineLevel="0" collapsed="false">
      <c r="B85" s="745"/>
      <c r="C85" s="745"/>
      <c r="D85" s="682"/>
      <c r="E85" s="682"/>
      <c r="F85" s="682"/>
      <c r="G85" s="682"/>
      <c r="H85" s="578"/>
      <c r="I85" s="578"/>
    </row>
    <row r="86" customFormat="false" ht="12.75" hidden="false" customHeight="false" outlineLevel="0" collapsed="false">
      <c r="B86" s="745"/>
      <c r="C86" s="745"/>
      <c r="D86" s="682"/>
      <c r="E86" s="682"/>
      <c r="F86" s="682"/>
      <c r="G86" s="682"/>
      <c r="H86" s="578"/>
      <c r="I86" s="578"/>
    </row>
    <row r="87" customFormat="false" ht="12.75" hidden="false" customHeight="false" outlineLevel="0" collapsed="false">
      <c r="B87" s="745"/>
      <c r="C87" s="745"/>
      <c r="D87" s="682"/>
      <c r="E87" s="682"/>
      <c r="F87" s="682"/>
      <c r="G87" s="682"/>
      <c r="H87" s="578"/>
      <c r="I87" s="578"/>
    </row>
    <row r="88" customFormat="false" ht="12.75" hidden="false" customHeight="false" outlineLevel="0" collapsed="false">
      <c r="B88" s="745"/>
      <c r="C88" s="745"/>
      <c r="D88" s="682"/>
      <c r="E88" s="682"/>
      <c r="F88" s="682"/>
      <c r="G88" s="682"/>
      <c r="H88" s="578"/>
      <c r="I88" s="578"/>
    </row>
    <row r="89" customFormat="false" ht="12.75" hidden="false" customHeight="false" outlineLevel="0" collapsed="false">
      <c r="B89" s="745"/>
      <c r="C89" s="745"/>
      <c r="D89" s="682"/>
      <c r="E89" s="682"/>
      <c r="F89" s="682"/>
      <c r="G89" s="682"/>
      <c r="H89" s="578"/>
      <c r="I89" s="578"/>
    </row>
    <row r="90" customFormat="false" ht="12.75" hidden="false" customHeight="false" outlineLevel="0" collapsed="false">
      <c r="B90" s="745"/>
      <c r="C90" s="745"/>
      <c r="D90" s="682"/>
      <c r="E90" s="682"/>
      <c r="F90" s="682"/>
      <c r="G90" s="682"/>
      <c r="H90" s="578"/>
      <c r="I90" s="578"/>
    </row>
    <row r="91" customFormat="false" ht="12.75" hidden="false" customHeight="false" outlineLevel="0" collapsed="false">
      <c r="B91" s="745"/>
      <c r="C91" s="745"/>
      <c r="D91" s="682"/>
      <c r="E91" s="682"/>
      <c r="F91" s="682"/>
      <c r="G91" s="682"/>
      <c r="H91" s="578"/>
      <c r="I91" s="578"/>
    </row>
    <row r="92" customFormat="false" ht="12.75" hidden="false" customHeight="false" outlineLevel="0" collapsed="false">
      <c r="B92" s="745"/>
      <c r="C92" s="745"/>
      <c r="D92" s="682"/>
      <c r="E92" s="682"/>
      <c r="F92" s="682"/>
      <c r="G92" s="682"/>
      <c r="H92" s="578"/>
      <c r="I92" s="578"/>
    </row>
    <row r="93" customFormat="false" ht="12.75" hidden="false" customHeight="false" outlineLevel="0" collapsed="false">
      <c r="B93" s="745"/>
      <c r="C93" s="745"/>
      <c r="D93" s="682"/>
      <c r="E93" s="682"/>
      <c r="F93" s="682"/>
      <c r="G93" s="682"/>
      <c r="H93" s="578"/>
      <c r="I93" s="578"/>
    </row>
    <row r="94" customFormat="false" ht="12.75" hidden="false" customHeight="false" outlineLevel="0" collapsed="false">
      <c r="B94" s="745"/>
      <c r="C94" s="745"/>
      <c r="D94" s="682"/>
      <c r="E94" s="682"/>
      <c r="F94" s="682"/>
      <c r="G94" s="682"/>
      <c r="H94" s="578"/>
      <c r="I94" s="578"/>
    </row>
    <row r="95" customFormat="false" ht="12.75" hidden="false" customHeight="false" outlineLevel="0" collapsed="false">
      <c r="B95" s="745"/>
      <c r="C95" s="745"/>
      <c r="D95" s="682"/>
      <c r="E95" s="682"/>
      <c r="F95" s="682"/>
      <c r="G95" s="682"/>
      <c r="H95" s="578"/>
      <c r="I95" s="578"/>
    </row>
    <row r="96" customFormat="false" ht="12.75" hidden="false" customHeight="false" outlineLevel="0" collapsed="false">
      <c r="B96" s="745"/>
      <c r="C96" s="745"/>
      <c r="D96" s="682"/>
      <c r="E96" s="682"/>
      <c r="F96" s="682"/>
      <c r="G96" s="682"/>
      <c r="H96" s="578"/>
      <c r="I96" s="578"/>
    </row>
    <row r="97" customFormat="false" ht="12.75" hidden="false" customHeight="false" outlineLevel="0" collapsed="false">
      <c r="B97" s="745"/>
      <c r="C97" s="745"/>
      <c r="D97" s="682"/>
      <c r="E97" s="682"/>
      <c r="F97" s="682"/>
      <c r="G97" s="682"/>
      <c r="H97" s="578"/>
      <c r="I97" s="578"/>
    </row>
    <row r="98" customFormat="false" ht="12.75" hidden="false" customHeight="false" outlineLevel="0" collapsed="false">
      <c r="B98" s="745"/>
      <c r="C98" s="745"/>
      <c r="D98" s="682"/>
      <c r="E98" s="682"/>
      <c r="F98" s="682"/>
      <c r="G98" s="682"/>
      <c r="H98" s="578"/>
      <c r="I98" s="578"/>
    </row>
  </sheetData>
  <mergeCells count="3">
    <mergeCell ref="B4:F4"/>
    <mergeCell ref="B8:F8"/>
    <mergeCell ref="B35:F35"/>
  </mergeCells>
  <hyperlinks>
    <hyperlink ref="A1" location="Indice!A62" display="Tavola A.39 - Prestazioni pensionistiche previdenziali e assistenziali per ripartizione geografica "/>
  </hyperlink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1.45" zeroHeight="false" outlineLevelRow="0" outlineLevelCol="0"/>
  <cols>
    <col collapsed="false" customWidth="true" hidden="false" outlineLevel="0" max="1" min="1" style="747" width="39.13"/>
    <col collapsed="false" customWidth="true" hidden="false" outlineLevel="0" max="3" min="2" style="747" width="9.7"/>
    <col collapsed="false" customWidth="true" hidden="false" outlineLevel="0" max="5" min="4" style="747" width="9.56"/>
    <col collapsed="false" customWidth="true" hidden="false" outlineLevel="0" max="6" min="6" style="747" width="11.7"/>
    <col collapsed="false" customWidth="false" hidden="false" outlineLevel="0" max="257" min="7" style="747" width="7.28"/>
  </cols>
  <sheetData>
    <row r="1" customFormat="false" ht="11.45" hidden="false" customHeight="true" outlineLevel="0" collapsed="false">
      <c r="A1" s="8" t="s">
        <v>1232</v>
      </c>
    </row>
    <row r="2" customFormat="false" ht="11.45" hidden="false" customHeight="true" outlineLevel="0" collapsed="false">
      <c r="A2" s="8" t="s">
        <v>1233</v>
      </c>
    </row>
    <row r="3" customFormat="false" ht="11.45" hidden="false" customHeight="true" outlineLevel="0" collapsed="false">
      <c r="A3" s="748"/>
    </row>
    <row r="4" customFormat="false" ht="6.75" hidden="false" customHeight="true" outlineLevel="0" collapsed="false">
      <c r="A4" s="749"/>
      <c r="B4" s="750"/>
      <c r="C4" s="750"/>
      <c r="D4" s="750"/>
      <c r="E4" s="750"/>
      <c r="F4" s="750"/>
    </row>
    <row r="5" s="753" customFormat="true" ht="11.45" hidden="false" customHeight="true" outlineLevel="0" collapsed="false">
      <c r="A5" s="751" t="s">
        <v>908</v>
      </c>
      <c r="B5" s="752" t="s">
        <v>714</v>
      </c>
      <c r="C5" s="752"/>
      <c r="D5" s="752"/>
      <c r="E5" s="752"/>
      <c r="F5" s="752"/>
    </row>
    <row r="6" s="755" customFormat="true" ht="11.45" hidden="false" customHeight="true" outlineLevel="0" collapsed="false">
      <c r="A6" s="754"/>
      <c r="B6" s="755" t="s">
        <v>433</v>
      </c>
      <c r="C6" s="755" t="s">
        <v>715</v>
      </c>
      <c r="D6" s="755" t="s">
        <v>716</v>
      </c>
      <c r="E6" s="755" t="s">
        <v>717</v>
      </c>
      <c r="F6" s="755" t="s">
        <v>738</v>
      </c>
    </row>
    <row r="7" s="755" customFormat="true" ht="6.75" hidden="false" customHeight="true" outlineLevel="0" collapsed="false">
      <c r="A7" s="756"/>
      <c r="B7" s="757"/>
      <c r="C7" s="757"/>
      <c r="D7" s="757"/>
      <c r="E7" s="757"/>
      <c r="F7" s="757"/>
    </row>
    <row r="8" s="758" customFormat="true" ht="6.75" hidden="false" customHeight="true" outlineLevel="0" collapsed="false"/>
    <row r="9" s="759" customFormat="true" ht="11.45" hidden="false" customHeight="true" outlineLevel="0" collapsed="false">
      <c r="B9" s="760" t="n">
        <v>1990</v>
      </c>
      <c r="C9" s="760"/>
      <c r="D9" s="760"/>
      <c r="E9" s="760"/>
      <c r="F9" s="760"/>
    </row>
    <row r="10" s="759" customFormat="true" ht="3.75" hidden="false" customHeight="true" outlineLevel="0" collapsed="false">
      <c r="A10" s="759" t="s">
        <v>919</v>
      </c>
      <c r="B10" s="759" t="s">
        <v>919</v>
      </c>
      <c r="C10" s="759" t="s">
        <v>919</v>
      </c>
      <c r="D10" s="759" t="s">
        <v>919</v>
      </c>
      <c r="E10" s="759" t="s">
        <v>919</v>
      </c>
      <c r="F10" s="759" t="s">
        <v>919</v>
      </c>
    </row>
    <row r="11" s="759" customFormat="true" ht="11.45" hidden="false" customHeight="true" outlineLevel="0" collapsed="false">
      <c r="A11" s="761" t="s">
        <v>1234</v>
      </c>
      <c r="B11" s="762" t="n">
        <v>32.7</v>
      </c>
      <c r="C11" s="762" t="n">
        <v>23.3</v>
      </c>
      <c r="D11" s="762" t="n">
        <v>21.8</v>
      </c>
      <c r="E11" s="762" t="n">
        <v>23.4</v>
      </c>
      <c r="F11" s="762" t="n">
        <v>40</v>
      </c>
    </row>
    <row r="12" s="765" customFormat="true" ht="11.45" hidden="false" customHeight="true" outlineLevel="0" collapsed="false">
      <c r="A12" s="763" t="s">
        <v>1235</v>
      </c>
      <c r="B12" s="764" t="n">
        <v>1.8</v>
      </c>
      <c r="C12" s="764" t="n">
        <v>1.9</v>
      </c>
      <c r="D12" s="764" t="n">
        <v>0.6</v>
      </c>
      <c r="E12" s="764" t="n">
        <v>1</v>
      </c>
      <c r="F12" s="764" t="n">
        <v>2.2</v>
      </c>
    </row>
    <row r="13" s="765" customFormat="true" ht="11.45" hidden="false" customHeight="true" outlineLevel="0" collapsed="false">
      <c r="A13" s="763" t="s">
        <v>1236</v>
      </c>
      <c r="B13" s="764" t="n">
        <v>29</v>
      </c>
      <c r="C13" s="764" t="n">
        <v>17.6</v>
      </c>
      <c r="D13" s="764" t="n">
        <v>20.1</v>
      </c>
      <c r="E13" s="764" t="n">
        <v>19.8</v>
      </c>
      <c r="F13" s="764" t="n">
        <v>36.4</v>
      </c>
    </row>
    <row r="14" s="759" customFormat="true" ht="11.45" hidden="false" customHeight="true" outlineLevel="0" collapsed="false">
      <c r="A14" s="761" t="s">
        <v>1237</v>
      </c>
      <c r="B14" s="762" t="n">
        <v>19.8</v>
      </c>
      <c r="C14" s="762" t="n">
        <v>16.4</v>
      </c>
      <c r="D14" s="762" t="n">
        <v>15</v>
      </c>
      <c r="E14" s="762" t="n">
        <v>17.1</v>
      </c>
      <c r="F14" s="762" t="n">
        <v>22.4</v>
      </c>
    </row>
    <row r="15" s="765" customFormat="true" ht="11.45" hidden="false" customHeight="true" outlineLevel="0" collapsed="false">
      <c r="A15" s="763" t="s">
        <v>1235</v>
      </c>
      <c r="B15" s="764" t="n">
        <v>2.2</v>
      </c>
      <c r="C15" s="764" t="n">
        <v>1.9</v>
      </c>
      <c r="D15" s="764" t="n">
        <v>0.9</v>
      </c>
      <c r="E15" s="764" t="n">
        <v>2</v>
      </c>
      <c r="F15" s="764" t="n">
        <v>2.5</v>
      </c>
    </row>
    <row r="16" s="765" customFormat="true" ht="11.45" hidden="false" customHeight="true" outlineLevel="0" collapsed="false">
      <c r="A16" s="763" t="s">
        <v>1236</v>
      </c>
      <c r="B16" s="764" t="n">
        <v>15.9</v>
      </c>
      <c r="C16" s="764" t="n">
        <v>12.1</v>
      </c>
      <c r="D16" s="764" t="n">
        <v>12.9</v>
      </c>
      <c r="E16" s="764" t="n">
        <v>11.5</v>
      </c>
      <c r="F16" s="764" t="n">
        <v>18.7</v>
      </c>
    </row>
    <row r="17" s="759" customFormat="true" ht="11.45" hidden="false" customHeight="true" outlineLevel="0" collapsed="false">
      <c r="A17" s="761" t="s">
        <v>1238</v>
      </c>
      <c r="B17" s="762" t="n">
        <v>43.6</v>
      </c>
      <c r="C17" s="762" t="n">
        <v>52.7</v>
      </c>
      <c r="D17" s="762" t="n">
        <v>54.4</v>
      </c>
      <c r="E17" s="762" t="n">
        <v>49.8</v>
      </c>
      <c r="F17" s="762" t="n">
        <v>37.2</v>
      </c>
    </row>
    <row r="18" s="765" customFormat="true" ht="11.45" hidden="false" customHeight="true" outlineLevel="0" collapsed="false">
      <c r="A18" s="763" t="s">
        <v>1239</v>
      </c>
      <c r="B18" s="764" t="n">
        <v>19.8</v>
      </c>
      <c r="C18" s="764" t="n">
        <v>27.9</v>
      </c>
      <c r="D18" s="764" t="n">
        <v>25</v>
      </c>
      <c r="E18" s="764" t="n">
        <v>20.4</v>
      </c>
      <c r="F18" s="764" t="n">
        <v>16.1</v>
      </c>
    </row>
    <row r="19" s="765" customFormat="true" ht="11.45" hidden="false" customHeight="true" outlineLevel="0" collapsed="false">
      <c r="A19" s="763" t="s">
        <v>1240</v>
      </c>
      <c r="B19" s="764" t="n">
        <v>12.8</v>
      </c>
      <c r="C19" s="764" t="n">
        <v>14.2</v>
      </c>
      <c r="D19" s="764" t="n">
        <v>17.5</v>
      </c>
      <c r="E19" s="764" t="n">
        <v>17</v>
      </c>
      <c r="F19" s="764" t="n">
        <v>10.3</v>
      </c>
    </row>
    <row r="20" s="759" customFormat="true" ht="3.75" hidden="false" customHeight="true" outlineLevel="0" collapsed="false">
      <c r="A20" s="761"/>
      <c r="B20" s="762"/>
      <c r="C20" s="762"/>
      <c r="D20" s="762"/>
      <c r="E20" s="762"/>
      <c r="F20" s="762"/>
    </row>
    <row r="21" s="759" customFormat="true" ht="11.45" hidden="false" customHeight="true" outlineLevel="0" collapsed="false">
      <c r="A21" s="759" t="s">
        <v>919</v>
      </c>
      <c r="B21" s="766" t="n">
        <v>1996</v>
      </c>
      <c r="C21" s="766"/>
      <c r="D21" s="766"/>
      <c r="E21" s="766"/>
      <c r="F21" s="766"/>
    </row>
    <row r="22" s="759" customFormat="true" ht="3.75" hidden="false" customHeight="true" outlineLevel="0" collapsed="false">
      <c r="B22" s="762" t="s">
        <v>919</v>
      </c>
      <c r="C22" s="762"/>
      <c r="D22" s="762"/>
      <c r="E22" s="762"/>
      <c r="F22" s="762"/>
    </row>
    <row r="23" s="759" customFormat="true" ht="11.45" hidden="false" customHeight="true" outlineLevel="0" collapsed="false">
      <c r="A23" s="761" t="s">
        <v>1234</v>
      </c>
      <c r="B23" s="762" t="n">
        <v>38.2</v>
      </c>
      <c r="C23" s="762" t="n">
        <v>24.4</v>
      </c>
      <c r="D23" s="762" t="n">
        <v>22.3</v>
      </c>
      <c r="E23" s="762" t="n">
        <v>34.1</v>
      </c>
      <c r="F23" s="762" t="n">
        <v>42.5</v>
      </c>
    </row>
    <row r="24" s="765" customFormat="true" ht="11.45" hidden="false" customHeight="true" outlineLevel="0" collapsed="false">
      <c r="A24" s="763" t="s">
        <v>1235</v>
      </c>
      <c r="B24" s="764" t="n">
        <v>1.7</v>
      </c>
      <c r="C24" s="764" t="n">
        <v>0.6</v>
      </c>
      <c r="D24" s="764" t="n">
        <v>0.2</v>
      </c>
      <c r="E24" s="764" t="n">
        <v>1.5</v>
      </c>
      <c r="F24" s="764" t="n">
        <v>2</v>
      </c>
    </row>
    <row r="25" s="765" customFormat="true" ht="11.45" hidden="false" customHeight="true" outlineLevel="0" collapsed="false">
      <c r="A25" s="763" t="s">
        <v>1241</v>
      </c>
      <c r="B25" s="764" t="n">
        <v>33.2</v>
      </c>
      <c r="C25" s="764" t="n">
        <v>23.6</v>
      </c>
      <c r="D25" s="764" t="n">
        <v>17.4</v>
      </c>
      <c r="E25" s="764" t="n">
        <v>29.2</v>
      </c>
      <c r="F25" s="764" t="n">
        <v>36.8</v>
      </c>
    </row>
    <row r="26" s="759" customFormat="true" ht="11.45" hidden="false" customHeight="true" outlineLevel="0" collapsed="false">
      <c r="A26" s="761" t="s">
        <v>1237</v>
      </c>
      <c r="B26" s="762" t="n">
        <v>25.5</v>
      </c>
      <c r="C26" s="762" t="n">
        <v>20</v>
      </c>
      <c r="D26" s="762" t="n">
        <v>14.5</v>
      </c>
      <c r="E26" s="762" t="n">
        <v>22</v>
      </c>
      <c r="F26" s="762" t="n">
        <v>28</v>
      </c>
    </row>
    <row r="27" s="765" customFormat="true" ht="11.45" hidden="false" customHeight="true" outlineLevel="0" collapsed="false">
      <c r="A27" s="763" t="s">
        <v>1235</v>
      </c>
      <c r="B27" s="764" t="n">
        <v>2.6</v>
      </c>
      <c r="C27" s="764" t="n">
        <v>2.2</v>
      </c>
      <c r="D27" s="764" t="n">
        <v>2.2</v>
      </c>
      <c r="E27" s="764" t="n">
        <v>2.2</v>
      </c>
      <c r="F27" s="764" t="n">
        <v>2.7</v>
      </c>
    </row>
    <row r="28" s="765" customFormat="true" ht="11.45" hidden="false" customHeight="true" outlineLevel="0" collapsed="false">
      <c r="A28" s="763" t="s">
        <v>1236</v>
      </c>
      <c r="B28" s="764" t="n">
        <v>20.3</v>
      </c>
      <c r="C28" s="764" t="n">
        <v>16.2</v>
      </c>
      <c r="D28" s="764" t="n">
        <v>10.8</v>
      </c>
      <c r="E28" s="764" t="n">
        <v>18.1</v>
      </c>
      <c r="F28" s="764" t="n">
        <v>22.3</v>
      </c>
    </row>
    <row r="29" s="759" customFormat="true" ht="11.45" hidden="false" customHeight="true" outlineLevel="0" collapsed="false">
      <c r="A29" s="761" t="s">
        <v>1238</v>
      </c>
      <c r="B29" s="762" t="n">
        <v>38.3</v>
      </c>
      <c r="C29" s="762" t="n">
        <v>50.9</v>
      </c>
      <c r="D29" s="762" t="n">
        <v>55</v>
      </c>
      <c r="E29" s="762" t="n">
        <v>35.5</v>
      </c>
      <c r="F29" s="762" t="n">
        <v>35.2</v>
      </c>
    </row>
    <row r="30" s="765" customFormat="true" ht="11.45" hidden="false" customHeight="true" outlineLevel="0" collapsed="false">
      <c r="A30" s="763" t="s">
        <v>1239</v>
      </c>
      <c r="B30" s="764" t="n">
        <v>14.1</v>
      </c>
      <c r="C30" s="764" t="n">
        <v>24.3</v>
      </c>
      <c r="D30" s="764" t="n">
        <v>21.6</v>
      </c>
      <c r="E30" s="764" t="n">
        <v>14.2</v>
      </c>
      <c r="F30" s="764" t="n">
        <v>11.9</v>
      </c>
    </row>
    <row r="31" s="765" customFormat="true" ht="11.45" hidden="false" customHeight="true" outlineLevel="0" collapsed="false">
      <c r="A31" s="763" t="s">
        <v>1242</v>
      </c>
      <c r="B31" s="764" t="n">
        <v>10</v>
      </c>
      <c r="C31" s="764" t="n">
        <v>10.1</v>
      </c>
      <c r="D31" s="764" t="n">
        <v>19.4</v>
      </c>
      <c r="E31" s="764" t="n">
        <v>10.4</v>
      </c>
      <c r="F31" s="764" t="n">
        <v>8.9</v>
      </c>
    </row>
    <row r="32" customFormat="false" ht="6.75" hidden="false" customHeight="true" outlineLevel="0" collapsed="false">
      <c r="A32" s="756"/>
      <c r="B32" s="767"/>
      <c r="C32" s="767"/>
      <c r="D32" s="767"/>
      <c r="E32" s="767"/>
      <c r="F32" s="767"/>
    </row>
    <row r="33" customFormat="false" ht="6.75" hidden="false" customHeight="true" outlineLevel="0" collapsed="false">
      <c r="A33" s="754"/>
      <c r="B33" s="767"/>
      <c r="C33" s="767"/>
      <c r="D33" s="767"/>
      <c r="E33" s="767"/>
      <c r="F33" s="767"/>
    </row>
    <row r="34" customFormat="false" ht="11.45" hidden="false" customHeight="true" outlineLevel="0" collapsed="false">
      <c r="A34" s="751" t="s">
        <v>1243</v>
      </c>
    </row>
    <row r="35" customFormat="false" ht="6.75" hidden="false" customHeight="true" outlineLevel="0" collapsed="false">
      <c r="A35" s="756"/>
      <c r="B35" s="768"/>
      <c r="C35" s="768"/>
      <c r="D35" s="768"/>
      <c r="E35" s="768"/>
      <c r="F35" s="768"/>
    </row>
    <row r="36" customFormat="false" ht="9.95" hidden="false" customHeight="true" outlineLevel="0" collapsed="false">
      <c r="A36" s="754"/>
      <c r="B36" s="769"/>
      <c r="C36" s="769"/>
      <c r="D36" s="769"/>
      <c r="E36" s="769"/>
      <c r="F36" s="769"/>
    </row>
    <row r="37" customFormat="false" ht="9.95" hidden="false" customHeight="true" outlineLevel="0" collapsed="false">
      <c r="A37" s="754"/>
      <c r="B37" s="769"/>
      <c r="C37" s="769"/>
      <c r="D37" s="769"/>
      <c r="E37" s="769"/>
      <c r="F37" s="769"/>
    </row>
    <row r="38" customFormat="false" ht="9.95" hidden="false" customHeight="true" outlineLevel="0" collapsed="false"/>
    <row r="39" customFormat="false" ht="11.45" hidden="false" customHeight="true" outlineLevel="0" collapsed="false">
      <c r="A39" s="8" t="s">
        <v>1244</v>
      </c>
    </row>
    <row r="40" customFormat="false" ht="11.45" hidden="false" customHeight="true" outlineLevel="0" collapsed="false">
      <c r="A40" s="770"/>
    </row>
    <row r="41" customFormat="false" ht="6.75" hidden="false" customHeight="true" outlineLevel="0" collapsed="false">
      <c r="A41" s="749"/>
      <c r="B41" s="750"/>
      <c r="C41" s="750"/>
      <c r="D41" s="750"/>
      <c r="E41" s="750"/>
      <c r="F41" s="750"/>
    </row>
    <row r="42" customFormat="false" ht="11.45" hidden="false" customHeight="true" outlineLevel="0" collapsed="false">
      <c r="A42" s="751" t="s">
        <v>908</v>
      </c>
      <c r="B42" s="752" t="s">
        <v>714</v>
      </c>
      <c r="C42" s="752"/>
      <c r="D42" s="752"/>
      <c r="E42" s="752"/>
      <c r="F42" s="752"/>
    </row>
    <row r="43" s="755" customFormat="true" ht="11.45" hidden="false" customHeight="true" outlineLevel="0" collapsed="false">
      <c r="A43" s="754"/>
      <c r="B43" s="755" t="s">
        <v>433</v>
      </c>
      <c r="C43" s="755" t="s">
        <v>715</v>
      </c>
      <c r="D43" s="755" t="s">
        <v>716</v>
      </c>
      <c r="E43" s="755" t="s">
        <v>717</v>
      </c>
      <c r="F43" s="755" t="s">
        <v>738</v>
      </c>
    </row>
    <row r="44" s="755" customFormat="true" ht="6.75" hidden="false" customHeight="true" outlineLevel="0" collapsed="false">
      <c r="A44" s="756"/>
      <c r="B44" s="757"/>
      <c r="C44" s="757"/>
      <c r="D44" s="757"/>
      <c r="E44" s="757"/>
      <c r="F44" s="757"/>
    </row>
    <row r="45" s="758" customFormat="true" ht="6.75" hidden="false" customHeight="true" outlineLevel="0" collapsed="false"/>
    <row r="46" customFormat="false" ht="11.45" hidden="false" customHeight="true" outlineLevel="0" collapsed="false">
      <c r="A46" s="759"/>
      <c r="B46" s="760" t="n">
        <v>1990</v>
      </c>
      <c r="C46" s="760"/>
      <c r="D46" s="760"/>
      <c r="E46" s="760"/>
      <c r="F46" s="760"/>
    </row>
    <row r="47" customFormat="false" ht="3.75" hidden="false" customHeight="true" outlineLevel="0" collapsed="false">
      <c r="A47" s="759"/>
      <c r="B47" s="759"/>
      <c r="C47" s="759"/>
      <c r="D47" s="759"/>
      <c r="E47" s="759"/>
      <c r="F47" s="759"/>
    </row>
    <row r="48" customFormat="false" ht="11.45" hidden="false" customHeight="true" outlineLevel="0" collapsed="false">
      <c r="A48" s="761" t="s">
        <v>1234</v>
      </c>
      <c r="B48" s="762" t="n">
        <v>11</v>
      </c>
      <c r="C48" s="762" t="n">
        <v>5.6</v>
      </c>
      <c r="D48" s="762" t="n">
        <v>5.5</v>
      </c>
      <c r="E48" s="762" t="n">
        <v>5.4</v>
      </c>
      <c r="F48" s="762" t="n">
        <v>19</v>
      </c>
    </row>
    <row r="49" s="771" customFormat="true" ht="11.45" hidden="false" customHeight="true" outlineLevel="0" collapsed="false">
      <c r="A49" s="763" t="s">
        <v>1235</v>
      </c>
      <c r="B49" s="764" t="n">
        <v>11.6</v>
      </c>
      <c r="C49" s="764" t="n">
        <v>8</v>
      </c>
      <c r="D49" s="764" t="n">
        <v>2.7</v>
      </c>
      <c r="E49" s="764" t="n">
        <v>3.9</v>
      </c>
      <c r="F49" s="764" t="n">
        <v>23.1</v>
      </c>
    </row>
    <row r="50" s="771" customFormat="true" ht="11.45" hidden="false" customHeight="true" outlineLevel="0" collapsed="false">
      <c r="A50" s="763" t="s">
        <v>1241</v>
      </c>
      <c r="B50" s="764" t="n">
        <v>11.1</v>
      </c>
      <c r="C50" s="764" t="n">
        <v>4.9</v>
      </c>
      <c r="D50" s="764" t="n">
        <v>5.8</v>
      </c>
      <c r="E50" s="764" t="n">
        <v>5.5</v>
      </c>
      <c r="F50" s="764" t="n">
        <v>19</v>
      </c>
    </row>
    <row r="51" customFormat="false" ht="11.45" hidden="false" customHeight="true" outlineLevel="0" collapsed="false">
      <c r="A51" s="761" t="s">
        <v>1237</v>
      </c>
      <c r="B51" s="762" t="n">
        <v>9.4</v>
      </c>
      <c r="C51" s="762" t="n">
        <v>5.2</v>
      </c>
      <c r="D51" s="762" t="n">
        <v>4.5</v>
      </c>
      <c r="E51" s="762" t="n">
        <v>5.2</v>
      </c>
      <c r="F51" s="762" t="n">
        <v>17.6</v>
      </c>
    </row>
    <row r="52" s="771" customFormat="true" ht="11.45" hidden="false" customHeight="true" outlineLevel="0" collapsed="false">
      <c r="A52" s="763" t="s">
        <v>1235</v>
      </c>
      <c r="B52" s="764" t="n">
        <v>8.5</v>
      </c>
      <c r="C52" s="764" t="n">
        <v>4.6</v>
      </c>
      <c r="D52" s="764" t="n">
        <v>2</v>
      </c>
      <c r="E52" s="764" t="n">
        <v>6</v>
      </c>
      <c r="F52" s="764" t="n">
        <v>17.2</v>
      </c>
    </row>
    <row r="53" s="771" customFormat="true" ht="11.45" hidden="false" customHeight="true" outlineLevel="0" collapsed="false">
      <c r="A53" s="763" t="s">
        <v>1236</v>
      </c>
      <c r="B53" s="764" t="n">
        <v>9.6</v>
      </c>
      <c r="C53" s="764" t="n">
        <v>4.9</v>
      </c>
      <c r="D53" s="764" t="n">
        <v>5.2</v>
      </c>
      <c r="E53" s="764" t="n">
        <v>4.5</v>
      </c>
      <c r="F53" s="764" t="n">
        <v>17.7</v>
      </c>
    </row>
    <row r="54" customFormat="false" ht="11.45" hidden="false" customHeight="true" outlineLevel="0" collapsed="false">
      <c r="A54" s="761" t="s">
        <v>1238</v>
      </c>
      <c r="B54" s="762" t="n">
        <v>18.8</v>
      </c>
      <c r="C54" s="762" t="n">
        <v>13.3</v>
      </c>
      <c r="D54" s="762" t="n">
        <v>15.8</v>
      </c>
      <c r="E54" s="762" t="n">
        <v>14</v>
      </c>
      <c r="F54" s="762" t="n">
        <v>28.3</v>
      </c>
    </row>
    <row r="55" s="771" customFormat="true" ht="11.45" hidden="false" customHeight="true" outlineLevel="0" collapsed="false">
      <c r="A55" s="763" t="s">
        <v>1239</v>
      </c>
      <c r="B55" s="764" t="n">
        <v>19.4</v>
      </c>
      <c r="C55" s="764" t="n">
        <v>14.3</v>
      </c>
      <c r="D55" s="764" t="n">
        <v>16.7</v>
      </c>
      <c r="E55" s="764" t="n">
        <v>13.9</v>
      </c>
      <c r="F55" s="764" t="n">
        <v>30</v>
      </c>
    </row>
    <row r="56" s="771" customFormat="true" ht="11.45" hidden="false" customHeight="true" outlineLevel="0" collapsed="false">
      <c r="A56" s="763" t="s">
        <v>1240</v>
      </c>
      <c r="B56" s="764" t="n">
        <v>25.2</v>
      </c>
      <c r="C56" s="764" t="n">
        <v>18</v>
      </c>
      <c r="D56" s="764" t="n">
        <v>24.9</v>
      </c>
      <c r="E56" s="764" t="n">
        <v>19.1</v>
      </c>
      <c r="F56" s="764" t="n">
        <v>35</v>
      </c>
    </row>
    <row r="57" customFormat="false" ht="11.45" hidden="false" customHeight="true" outlineLevel="0" collapsed="false">
      <c r="A57" s="772" t="s">
        <v>1245</v>
      </c>
      <c r="B57" s="773" t="n">
        <v>11.7</v>
      </c>
      <c r="C57" s="773" t="n">
        <v>7</v>
      </c>
      <c r="D57" s="773" t="n">
        <v>8</v>
      </c>
      <c r="E57" s="773" t="n">
        <v>7.7</v>
      </c>
      <c r="F57" s="773" t="n">
        <v>20</v>
      </c>
    </row>
    <row r="58" customFormat="false" ht="3.75" hidden="false" customHeight="true" outlineLevel="0" collapsed="false">
      <c r="A58" s="761"/>
      <c r="B58" s="762"/>
      <c r="C58" s="762"/>
      <c r="D58" s="762"/>
      <c r="E58" s="762"/>
      <c r="F58" s="762"/>
    </row>
    <row r="59" customFormat="false" ht="11.45" hidden="false" customHeight="true" outlineLevel="0" collapsed="false">
      <c r="A59" s="759" t="s">
        <v>919</v>
      </c>
      <c r="B59" s="760" t="n">
        <v>1996</v>
      </c>
      <c r="C59" s="760"/>
      <c r="D59" s="760"/>
      <c r="E59" s="760"/>
      <c r="F59" s="760"/>
    </row>
    <row r="60" customFormat="false" ht="3.75" hidden="false" customHeight="true" outlineLevel="0" collapsed="false">
      <c r="A60" s="759"/>
      <c r="B60" s="759"/>
      <c r="C60" s="759"/>
      <c r="D60" s="759"/>
      <c r="E60" s="759"/>
      <c r="F60" s="759"/>
    </row>
    <row r="61" customFormat="false" ht="11.45" hidden="false" customHeight="true" outlineLevel="0" collapsed="false">
      <c r="A61" s="761" t="s">
        <v>1234</v>
      </c>
      <c r="B61" s="762" t="n">
        <v>12.5</v>
      </c>
      <c r="C61" s="762" t="n">
        <v>3.6</v>
      </c>
      <c r="D61" s="762" t="n">
        <v>3.1</v>
      </c>
      <c r="E61" s="762" t="n">
        <v>6.6</v>
      </c>
      <c r="F61" s="762" t="n">
        <v>23.9</v>
      </c>
    </row>
    <row r="62" s="771" customFormat="true" ht="11.45" hidden="false" customHeight="true" outlineLevel="0" collapsed="false">
      <c r="A62" s="763" t="s">
        <v>1235</v>
      </c>
      <c r="B62" s="764" t="n">
        <v>11.3</v>
      </c>
      <c r="C62" s="774" t="s">
        <v>1246</v>
      </c>
      <c r="D62" s="774" t="s">
        <v>1246</v>
      </c>
      <c r="E62" s="774" t="s">
        <v>1246</v>
      </c>
      <c r="F62" s="764" t="n">
        <v>25.3</v>
      </c>
    </row>
    <row r="63" s="771" customFormat="true" ht="11.45" hidden="false" customHeight="true" outlineLevel="0" collapsed="false">
      <c r="A63" s="763" t="s">
        <v>1247</v>
      </c>
      <c r="B63" s="764" t="n">
        <v>12.5</v>
      </c>
      <c r="C63" s="764" t="n">
        <v>4</v>
      </c>
      <c r="D63" s="764" t="n">
        <v>2.9</v>
      </c>
      <c r="E63" s="764" t="n">
        <v>6.9</v>
      </c>
      <c r="F63" s="764" t="n">
        <v>23.4</v>
      </c>
    </row>
    <row r="64" customFormat="false" ht="11.45" hidden="false" customHeight="true" outlineLevel="0" collapsed="false">
      <c r="A64" s="761" t="s">
        <v>1237</v>
      </c>
      <c r="B64" s="762" t="n">
        <v>10.1</v>
      </c>
      <c r="C64" s="762" t="n">
        <v>3.2</v>
      </c>
      <c r="D64" s="762" t="n">
        <v>2.2</v>
      </c>
      <c r="E64" s="762" t="n">
        <v>4.9</v>
      </c>
      <c r="F64" s="762" t="n">
        <v>22.3</v>
      </c>
    </row>
    <row r="65" s="771" customFormat="true" ht="11.45" hidden="false" customHeight="true" outlineLevel="0" collapsed="false">
      <c r="A65" s="763" t="s">
        <v>1235</v>
      </c>
      <c r="B65" s="764" t="n">
        <v>9</v>
      </c>
      <c r="C65" s="774" t="s">
        <v>1246</v>
      </c>
      <c r="D65" s="774" t="s">
        <v>1246</v>
      </c>
      <c r="E65" s="774" t="s">
        <v>1246</v>
      </c>
      <c r="F65" s="764" t="n">
        <v>20.3</v>
      </c>
    </row>
    <row r="66" s="771" customFormat="true" ht="11.45" hidden="false" customHeight="true" outlineLevel="0" collapsed="false">
      <c r="A66" s="763" t="s">
        <v>1248</v>
      </c>
      <c r="B66" s="764" t="n">
        <v>10.2</v>
      </c>
      <c r="C66" s="764" t="n">
        <v>3.3</v>
      </c>
      <c r="D66" s="764" t="n">
        <v>2.1</v>
      </c>
      <c r="E66" s="764" t="n">
        <v>5.2</v>
      </c>
      <c r="F66" s="764" t="n">
        <v>21.7</v>
      </c>
    </row>
    <row r="67" customFormat="false" ht="11.45" hidden="false" customHeight="true" outlineLevel="0" collapsed="false">
      <c r="A67" s="761" t="s">
        <v>1238</v>
      </c>
      <c r="B67" s="762" t="n">
        <v>14.4</v>
      </c>
      <c r="C67" s="762" t="n">
        <v>7.2</v>
      </c>
      <c r="D67" s="762" t="n">
        <v>7.6</v>
      </c>
      <c r="E67" s="762" t="n">
        <v>6.9</v>
      </c>
      <c r="F67" s="762" t="n">
        <v>29.6</v>
      </c>
    </row>
    <row r="68" s="771" customFormat="true" ht="11.45" hidden="false" customHeight="true" outlineLevel="0" collapsed="false">
      <c r="A68" s="763" t="s">
        <v>1239</v>
      </c>
      <c r="B68" s="764" t="n">
        <v>13.6</v>
      </c>
      <c r="C68" s="764" t="n">
        <v>7.6</v>
      </c>
      <c r="D68" s="764" t="n">
        <v>7.8</v>
      </c>
      <c r="E68" s="764" t="n">
        <v>7.8</v>
      </c>
      <c r="F68" s="764" t="n">
        <v>27.9</v>
      </c>
    </row>
    <row r="69" s="771" customFormat="true" ht="11.45" hidden="false" customHeight="true" outlineLevel="0" collapsed="false">
      <c r="A69" s="763" t="s">
        <v>1249</v>
      </c>
      <c r="B69" s="764" t="n">
        <v>16.6</v>
      </c>
      <c r="C69" s="764" t="n">
        <v>7.2</v>
      </c>
      <c r="D69" s="764" t="n">
        <v>11.7</v>
      </c>
      <c r="E69" s="764" t="n">
        <v>7.9</v>
      </c>
      <c r="F69" s="764" t="n">
        <v>33.2</v>
      </c>
    </row>
    <row r="70" customFormat="false" ht="11.45" hidden="false" customHeight="true" outlineLevel="0" collapsed="false">
      <c r="A70" s="772" t="s">
        <v>1245</v>
      </c>
      <c r="B70" s="773" t="n">
        <v>10.3</v>
      </c>
      <c r="C70" s="773" t="n">
        <v>3.8</v>
      </c>
      <c r="D70" s="773" t="n">
        <v>4</v>
      </c>
      <c r="E70" s="773" t="n">
        <v>5.7</v>
      </c>
      <c r="F70" s="773" t="n">
        <v>22.3</v>
      </c>
    </row>
    <row r="71" customFormat="false" ht="6.75" hidden="false" customHeight="true" outlineLevel="0" collapsed="false">
      <c r="A71" s="756"/>
      <c r="B71" s="767"/>
      <c r="C71" s="767"/>
      <c r="D71" s="767"/>
      <c r="E71" s="767"/>
      <c r="F71" s="767"/>
    </row>
    <row r="72" customFormat="false" ht="6.75" hidden="false" customHeight="true" outlineLevel="0" collapsed="false">
      <c r="A72" s="754"/>
      <c r="B72" s="767"/>
      <c r="C72" s="767"/>
      <c r="D72" s="767"/>
      <c r="E72" s="767"/>
      <c r="F72" s="767"/>
    </row>
    <row r="73" s="753" customFormat="true" ht="11.45" hidden="false" customHeight="true" outlineLevel="0" collapsed="false">
      <c r="A73" s="775" t="s">
        <v>1243</v>
      </c>
      <c r="B73" s="776"/>
      <c r="C73" s="776"/>
      <c r="D73" s="776"/>
      <c r="E73" s="776"/>
      <c r="F73" s="776"/>
    </row>
    <row r="74" customFormat="false" ht="6.75" hidden="false" customHeight="true" outlineLevel="0" collapsed="false">
      <c r="A74" s="756"/>
      <c r="B74" s="777"/>
      <c r="C74" s="777"/>
      <c r="D74" s="777"/>
      <c r="E74" s="777"/>
      <c r="F74" s="777"/>
    </row>
    <row r="75" customFormat="false" ht="11.45" hidden="false" customHeight="true" outlineLevel="0" collapsed="false">
      <c r="A75" s="754"/>
      <c r="B75" s="767"/>
      <c r="C75" s="767"/>
      <c r="D75" s="767"/>
      <c r="E75" s="767"/>
      <c r="F75" s="767"/>
    </row>
    <row r="76" customFormat="false" ht="11.45" hidden="false" customHeight="true" outlineLevel="0" collapsed="false">
      <c r="A76" s="754"/>
      <c r="B76" s="767"/>
      <c r="C76" s="767"/>
      <c r="D76" s="767"/>
      <c r="E76" s="767"/>
      <c r="F76" s="767"/>
    </row>
    <row r="77" customFormat="false" ht="11.45" hidden="false" customHeight="true" outlineLevel="0" collapsed="false">
      <c r="A77" s="748"/>
      <c r="B77" s="778"/>
      <c r="C77" s="778"/>
      <c r="D77" s="778"/>
      <c r="E77" s="778"/>
      <c r="F77" s="778"/>
    </row>
  </sheetData>
  <mergeCells count="6">
    <mergeCell ref="B5:F5"/>
    <mergeCell ref="B9:F9"/>
    <mergeCell ref="B21:F21"/>
    <mergeCell ref="B42:F42"/>
    <mergeCell ref="B46:F46"/>
    <mergeCell ref="B59:F59"/>
  </mergeCells>
  <hyperlinks>
    <hyperlink ref="A1" location="Indice!A63" display="Tavola A.40 - Famiglie sotto la soglia di povertà per alcune tipologie familiari e per ripartizione geografica"/>
    <hyperlink ref="A2" location="Indice!A63" display="                         (valori percentuali) "/>
    <hyperlink ref="A39" location="Indice!A64" display="Tavola A.41 - Incidenza della povertà per alcune tipologie familiari per ripartizione geografica (valori percentuali)"/>
  </hyperlink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779" width="34.99"/>
    <col collapsed="false" customWidth="true" hidden="false" outlineLevel="0" max="5" min="2" style="779" width="10.71"/>
    <col collapsed="false" customWidth="true" hidden="false" outlineLevel="0" max="6" min="6" style="779" width="12.85"/>
    <col collapsed="false" customWidth="false" hidden="false" outlineLevel="0" max="7" min="7" style="779" width="7.28"/>
    <col collapsed="false" customWidth="true" hidden="false" outlineLevel="0" max="8" min="8" style="779" width="8.7"/>
    <col collapsed="false" customWidth="false" hidden="false" outlineLevel="0" max="257" min="9" style="779" width="7.28"/>
  </cols>
  <sheetData>
    <row r="1" customFormat="false" ht="12.75" hidden="false" customHeight="false" outlineLevel="0" collapsed="false">
      <c r="A1" s="8" t="s">
        <v>1250</v>
      </c>
      <c r="B1" s="780"/>
      <c r="C1" s="780"/>
      <c r="D1" s="780"/>
      <c r="E1" s="780"/>
      <c r="F1" s="780"/>
    </row>
    <row r="2" customFormat="false" ht="12.75" hidden="false" customHeight="false" outlineLevel="0" collapsed="false">
      <c r="A2" s="8" t="s">
        <v>1251</v>
      </c>
      <c r="B2" s="780"/>
      <c r="C2" s="780"/>
      <c r="D2" s="780"/>
      <c r="E2" s="780"/>
      <c r="F2" s="780"/>
    </row>
    <row r="3" customFormat="false" ht="12.75" hidden="false" customHeight="false" outlineLevel="0" collapsed="false">
      <c r="A3" s="781"/>
      <c r="B3" s="780"/>
      <c r="C3" s="780"/>
      <c r="D3" s="780"/>
      <c r="E3" s="780"/>
      <c r="F3" s="780"/>
    </row>
    <row r="4" customFormat="false" ht="6.75" hidden="false" customHeight="true" outlineLevel="0" collapsed="false">
      <c r="A4" s="782"/>
      <c r="B4" s="783"/>
      <c r="C4" s="783"/>
      <c r="D4" s="783"/>
      <c r="E4" s="783"/>
      <c r="F4" s="783"/>
    </row>
    <row r="5" customFormat="false" ht="12.75" hidden="false" customHeight="false" outlineLevel="0" collapsed="false">
      <c r="A5" s="784" t="s">
        <v>1252</v>
      </c>
      <c r="B5" s="785" t="s">
        <v>714</v>
      </c>
      <c r="C5" s="785"/>
      <c r="D5" s="785"/>
      <c r="E5" s="785"/>
      <c r="F5" s="785"/>
    </row>
    <row r="6" s="786" customFormat="true" ht="12.75" hidden="false" customHeight="false" outlineLevel="0" collapsed="false">
      <c r="B6" s="787" t="s">
        <v>433</v>
      </c>
      <c r="C6" s="787" t="s">
        <v>715</v>
      </c>
      <c r="D6" s="787" t="s">
        <v>716</v>
      </c>
      <c r="E6" s="787" t="s">
        <v>940</v>
      </c>
      <c r="F6" s="788" t="s">
        <v>738</v>
      </c>
    </row>
    <row r="7" customFormat="false" ht="6.75" hidden="false" customHeight="true" outlineLevel="0" collapsed="false">
      <c r="A7" s="789"/>
      <c r="B7" s="790"/>
      <c r="C7" s="790"/>
      <c r="D7" s="790"/>
      <c r="E7" s="790"/>
      <c r="F7" s="791"/>
    </row>
    <row r="8" customFormat="false" ht="6.75" hidden="false" customHeight="true" outlineLevel="0" collapsed="false">
      <c r="A8" s="786"/>
      <c r="B8" s="787"/>
      <c r="C8" s="787"/>
      <c r="D8" s="787"/>
      <c r="E8" s="787"/>
      <c r="F8" s="787"/>
    </row>
    <row r="9" customFormat="false" ht="12.75" hidden="false" customHeight="false" outlineLevel="0" collapsed="false">
      <c r="A9" s="786"/>
      <c r="B9" s="792" t="n">
        <v>1991</v>
      </c>
      <c r="C9" s="792"/>
      <c r="D9" s="792"/>
      <c r="E9" s="792"/>
      <c r="F9" s="792"/>
    </row>
    <row r="10" customFormat="false" ht="3.75" hidden="false" customHeight="true" outlineLevel="0" collapsed="false">
      <c r="A10" s="786"/>
      <c r="B10" s="787"/>
      <c r="C10" s="787"/>
      <c r="D10" s="787"/>
      <c r="E10" s="792"/>
      <c r="F10" s="787"/>
    </row>
    <row r="11" customFormat="false" ht="12.75" hidden="false" customHeight="false" outlineLevel="0" collapsed="false">
      <c r="A11" s="781" t="s">
        <v>1253</v>
      </c>
      <c r="B11" s="793" t="n">
        <v>2647736</v>
      </c>
      <c r="C11" s="793" t="n">
        <v>789041</v>
      </c>
      <c r="D11" s="793" t="n">
        <v>375025</v>
      </c>
      <c r="E11" s="793" t="n">
        <v>578426</v>
      </c>
      <c r="F11" s="793" t="n">
        <v>905244</v>
      </c>
    </row>
    <row r="12" customFormat="false" ht="12.75" hidden="false" customHeight="false" outlineLevel="0" collapsed="false">
      <c r="A12" s="794" t="s">
        <v>1254</v>
      </c>
      <c r="B12" s="795" t="n">
        <v>3.3745446368156</v>
      </c>
      <c r="C12" s="795" t="n">
        <v>1.57181604080408</v>
      </c>
      <c r="D12" s="795" t="n">
        <v>1.16589028972374</v>
      </c>
      <c r="E12" s="795" t="n">
        <v>1.08144242056874</v>
      </c>
      <c r="F12" s="795" t="n">
        <v>7.02130796547425</v>
      </c>
    </row>
    <row r="13" customFormat="false" ht="12.75" hidden="false" customHeight="false" outlineLevel="0" collapsed="false">
      <c r="A13" s="794" t="s">
        <v>1255</v>
      </c>
      <c r="B13" s="795" t="n">
        <v>3.86945436695401</v>
      </c>
      <c r="C13" s="795" t="n">
        <v>2.12696808925828</v>
      </c>
      <c r="D13" s="795" t="n">
        <v>1.59948585201769</v>
      </c>
      <c r="E13" s="795" t="n">
        <v>1.83295325520126</v>
      </c>
      <c r="F13" s="795" t="n">
        <v>7.36701730358013</v>
      </c>
    </row>
    <row r="14" customFormat="false" ht="12.75" hidden="false" customHeight="false" outlineLevel="0" collapsed="false">
      <c r="A14" s="794" t="s">
        <v>1256</v>
      </c>
      <c r="B14" s="795" t="n">
        <v>2997.76686514543</v>
      </c>
      <c r="C14" s="795" t="n">
        <v>3615.7922431079</v>
      </c>
      <c r="D14" s="795" t="n">
        <v>2359.04892258729</v>
      </c>
      <c r="E14" s="795" t="n">
        <v>3433.46970811044</v>
      </c>
      <c r="F14" s="795" t="n">
        <v>2639.14021795464</v>
      </c>
    </row>
    <row r="15" customFormat="false" ht="12.75" hidden="false" customHeight="false" outlineLevel="0" collapsed="false">
      <c r="A15" s="794" t="s">
        <v>1257</v>
      </c>
      <c r="B15" s="795" t="n">
        <v>69.0513554441506</v>
      </c>
      <c r="C15" s="795" t="n">
        <v>61.4279085904027</v>
      </c>
      <c r="D15" s="795" t="n">
        <v>25.0329171297708</v>
      </c>
      <c r="E15" s="795" t="n">
        <v>38.3362173325343</v>
      </c>
      <c r="F15" s="795" t="n">
        <v>113.163813055192</v>
      </c>
    </row>
    <row r="16" customFormat="false" ht="12.75" hidden="false" customHeight="false" outlineLevel="0" collapsed="false">
      <c r="A16" s="794" t="s">
        <v>1258</v>
      </c>
      <c r="B16" s="795" t="n">
        <v>5.02130832962489</v>
      </c>
      <c r="C16" s="795" t="n">
        <v>3.4111752374897</v>
      </c>
      <c r="D16" s="795" t="n">
        <v>2.31250966556774</v>
      </c>
      <c r="E16" s="795" t="n">
        <v>3.29931585936226</v>
      </c>
      <c r="F16" s="795" t="n">
        <v>8.47718250200463</v>
      </c>
    </row>
    <row r="17" customFormat="false" ht="12.75" hidden="false" customHeight="false" outlineLevel="0" collapsed="false">
      <c r="A17" s="794" t="s">
        <v>1259</v>
      </c>
      <c r="B17" s="795" t="n">
        <v>4.57923593722368</v>
      </c>
      <c r="C17" s="795" t="n">
        <v>0.896269572203176</v>
      </c>
      <c r="D17" s="795" t="n">
        <v>0.452866476173683</v>
      </c>
      <c r="E17" s="795" t="n">
        <v>0.659863171872453</v>
      </c>
      <c r="F17" s="795" t="n">
        <v>11.4278847399224</v>
      </c>
    </row>
    <row r="18" customFormat="false" ht="12.75" hidden="false" customHeight="false" outlineLevel="0" collapsed="false">
      <c r="A18" s="794" t="s">
        <v>1260</v>
      </c>
      <c r="B18" s="795" t="n">
        <v>60.8421944043815</v>
      </c>
      <c r="C18" s="795" t="n">
        <v>70.0963068409648</v>
      </c>
      <c r="D18" s="795" t="n">
        <v>66.8508002487875</v>
      </c>
      <c r="E18" s="795" t="n">
        <v>59.0669186488605</v>
      </c>
      <c r="F18" s="795" t="n">
        <v>52.0122133753093</v>
      </c>
    </row>
    <row r="19" customFormat="false" ht="12.75" hidden="false" customHeight="false" outlineLevel="0" collapsed="false">
      <c r="A19" s="794" t="s">
        <v>1261</v>
      </c>
      <c r="B19" s="795" t="n">
        <v>57.9467082963832</v>
      </c>
      <c r="C19" s="795" t="n">
        <v>66.3908341320054</v>
      </c>
      <c r="D19" s="795" t="n">
        <v>10.7628054018299</v>
      </c>
      <c r="E19" s="795" t="n">
        <v>16.8173461164715</v>
      </c>
      <c r="F19" s="795" t="n">
        <v>97.4949024914639</v>
      </c>
    </row>
    <row r="20" customFormat="false" ht="12.75" hidden="false" customHeight="false" outlineLevel="0" collapsed="false">
      <c r="A20" s="794" t="s">
        <v>1262</v>
      </c>
      <c r="B20" s="795" t="n">
        <v>71.191267622507</v>
      </c>
      <c r="C20" s="795" t="n">
        <v>99.1782478852887</v>
      </c>
      <c r="D20" s="795" t="n">
        <v>69.182580828235</v>
      </c>
      <c r="E20" s="795" t="n">
        <v>82.7486747060607</v>
      </c>
      <c r="F20" s="795" t="n">
        <v>45.692062377261</v>
      </c>
    </row>
    <row r="21" customFormat="false" ht="12.75" hidden="false" customHeight="false" outlineLevel="0" collapsed="false">
      <c r="A21" s="779" t="s">
        <v>1263</v>
      </c>
      <c r="B21" s="795" t="n">
        <v>1389.66777484763</v>
      </c>
      <c r="C21" s="795" t="n">
        <v>1356.67121200193</v>
      </c>
      <c r="D21" s="795" t="n">
        <v>1077.1284603937</v>
      </c>
      <c r="E21" s="795" t="n">
        <v>1663.82665834384</v>
      </c>
      <c r="F21" s="795" t="n">
        <v>1425.96824421141</v>
      </c>
    </row>
    <row r="22" customFormat="false" ht="12.75" hidden="false" customHeight="false" outlineLevel="0" collapsed="false">
      <c r="A22" s="796" t="s">
        <v>482</v>
      </c>
      <c r="B22" s="797" t="n">
        <v>4663.3107090311</v>
      </c>
      <c r="C22" s="797" t="n">
        <v>5277.56298149825</v>
      </c>
      <c r="D22" s="797" t="n">
        <v>3613.5372388731</v>
      </c>
      <c r="E22" s="797" t="n">
        <v>5301.13909796521</v>
      </c>
      <c r="F22" s="797" t="n">
        <v>4407.76484597627</v>
      </c>
    </row>
    <row r="23" customFormat="false" ht="3.75" hidden="false" customHeight="true" outlineLevel="0" collapsed="false">
      <c r="A23" s="794"/>
      <c r="B23" s="798"/>
      <c r="C23" s="798"/>
      <c r="D23" s="798"/>
      <c r="E23" s="798"/>
      <c r="F23" s="798"/>
    </row>
    <row r="24" customFormat="false" ht="12.75" hidden="false" customHeight="false" outlineLevel="0" collapsed="false">
      <c r="B24" s="799" t="n">
        <v>1997</v>
      </c>
      <c r="C24" s="799"/>
      <c r="D24" s="799"/>
      <c r="E24" s="799"/>
      <c r="F24" s="799"/>
    </row>
    <row r="25" customFormat="false" ht="3.75" hidden="false" customHeight="true" outlineLevel="0" collapsed="false"/>
    <row r="26" customFormat="false" ht="12.75" hidden="false" customHeight="false" outlineLevel="0" collapsed="false">
      <c r="A26" s="781" t="s">
        <v>1253</v>
      </c>
      <c r="B26" s="793" t="n">
        <v>2440754</v>
      </c>
      <c r="C26" s="793" t="n">
        <v>761093</v>
      </c>
      <c r="D26" s="793" t="n">
        <v>438527</v>
      </c>
      <c r="E26" s="793" t="n">
        <v>498171</v>
      </c>
      <c r="F26" s="793" t="n">
        <v>742963</v>
      </c>
    </row>
    <row r="27" customFormat="false" ht="12.75" hidden="false" customHeight="false" outlineLevel="0" collapsed="false">
      <c r="A27" s="794" t="s">
        <v>1254</v>
      </c>
      <c r="B27" s="795" t="n">
        <v>1.50055210058602</v>
      </c>
      <c r="C27" s="795" t="n">
        <v>0.977894853153122</v>
      </c>
      <c r="D27" s="795" t="n">
        <v>0.751633542303315</v>
      </c>
      <c r="E27" s="795" t="n">
        <v>0.76114658396507</v>
      </c>
      <c r="F27" s="795" t="n">
        <v>2.64170489614923</v>
      </c>
    </row>
    <row r="28" customFormat="false" ht="12.75" hidden="false" customHeight="false" outlineLevel="0" collapsed="false">
      <c r="A28" s="794" t="s">
        <v>1255</v>
      </c>
      <c r="B28" s="795" t="n">
        <v>2.96980647485623</v>
      </c>
      <c r="C28" s="795" t="n">
        <v>2.00235612788496</v>
      </c>
      <c r="D28" s="795" t="n">
        <v>1.60792491961089</v>
      </c>
      <c r="E28" s="795" t="n">
        <v>2.10221437476067</v>
      </c>
      <c r="F28" s="795" t="n">
        <v>4.80570547111415</v>
      </c>
    </row>
    <row r="29" customFormat="false" ht="12.75" hidden="false" customHeight="false" outlineLevel="0" collapsed="false">
      <c r="A29" s="794" t="s">
        <v>1256</v>
      </c>
      <c r="B29" s="795" t="n">
        <v>2436.82532208621</v>
      </c>
      <c r="C29" s="795" t="n">
        <v>3039.37037940524</v>
      </c>
      <c r="D29" s="795" t="n">
        <v>2481.84638494236</v>
      </c>
      <c r="E29" s="795" t="n">
        <v>2679.15442413734</v>
      </c>
      <c r="F29" s="795" t="n">
        <v>1853.77938878783</v>
      </c>
    </row>
    <row r="30" customFormat="false" ht="12.75" hidden="false" customHeight="false" outlineLevel="0" collapsed="false">
      <c r="A30" s="794" t="s">
        <v>1257</v>
      </c>
      <c r="B30" s="795" t="n">
        <v>57.1983336047252</v>
      </c>
      <c r="C30" s="795" t="n">
        <v>52.9194119512455</v>
      </c>
      <c r="D30" s="795" t="n">
        <v>30.7789178398889</v>
      </c>
      <c r="E30" s="795" t="n">
        <v>41.8721233869356</v>
      </c>
      <c r="F30" s="795" t="n">
        <v>81.6157832743392</v>
      </c>
    </row>
    <row r="31" customFormat="false" ht="12.75" hidden="false" customHeight="false" outlineLevel="0" collapsed="false">
      <c r="A31" s="794" t="s">
        <v>1258</v>
      </c>
      <c r="B31" s="795" t="n">
        <v>5.82833214503401</v>
      </c>
      <c r="C31" s="795" t="n">
        <v>3.93818879637176</v>
      </c>
      <c r="D31" s="795" t="n">
        <v>2.97799112330301</v>
      </c>
      <c r="E31" s="795" t="n">
        <v>4.31316397580206</v>
      </c>
      <c r="F31" s="795" t="n">
        <v>9.41555217054274</v>
      </c>
    </row>
    <row r="32" customFormat="false" ht="12.75" hidden="false" customHeight="false" outlineLevel="0" collapsed="false">
      <c r="A32" s="800" t="s">
        <v>1259</v>
      </c>
      <c r="B32" s="795" t="n">
        <v>2.01522582222387</v>
      </c>
      <c r="C32" s="795" t="n">
        <v>0.472316561727018</v>
      </c>
      <c r="D32" s="795" t="n">
        <v>0.837262680034073</v>
      </c>
      <c r="E32" s="795" t="n">
        <v>0.434940905122897</v>
      </c>
      <c r="F32" s="795" t="n">
        <v>4.54774513767462</v>
      </c>
    </row>
    <row r="33" customFormat="false" ht="12.75" hidden="false" customHeight="false" outlineLevel="0" collapsed="false">
      <c r="A33" s="794" t="s">
        <v>1260</v>
      </c>
      <c r="B33" s="795" t="n">
        <v>109.458581501844</v>
      </c>
      <c r="C33" s="795" t="n">
        <v>158.039782492236</v>
      </c>
      <c r="D33" s="795" t="n">
        <v>139.708695382049</v>
      </c>
      <c r="E33" s="795" t="n">
        <v>106.397418915689</v>
      </c>
      <c r="F33" s="795" t="n">
        <v>60.9980647720245</v>
      </c>
    </row>
    <row r="34" customFormat="false" ht="12.75" hidden="false" customHeight="false" outlineLevel="0" collapsed="false">
      <c r="A34" s="794" t="s">
        <v>1261</v>
      </c>
      <c r="B34" s="795" t="n">
        <v>97.1185835205474</v>
      </c>
      <c r="C34" s="795" t="n">
        <v>25.8377116302498</v>
      </c>
      <c r="D34" s="795" t="n">
        <v>6.37461358662306</v>
      </c>
      <c r="E34" s="795" t="n">
        <v>17.1801657523544</v>
      </c>
      <c r="F34" s="795" t="n">
        <v>236.009819881108</v>
      </c>
    </row>
    <row r="35" customFormat="false" ht="12.75" hidden="false" customHeight="false" outlineLevel="0" collapsed="false">
      <c r="A35" s="794" t="s">
        <v>1262</v>
      </c>
      <c r="B35" s="795" t="n">
        <v>72.0195457778367</v>
      </c>
      <c r="C35" s="795" t="n">
        <v>82.4757849618531</v>
      </c>
      <c r="D35" s="795" t="n">
        <v>72.3090496393063</v>
      </c>
      <c r="E35" s="795" t="n">
        <v>92.9142508568789</v>
      </c>
      <c r="F35" s="795" t="n">
        <v>53.3500185898637</v>
      </c>
    </row>
    <row r="36" customFormat="false" ht="12.75" hidden="false" customHeight="false" outlineLevel="0" collapsed="false">
      <c r="A36" s="779" t="s">
        <v>1263</v>
      </c>
      <c r="B36" s="795" t="n">
        <v>1458.95742231231</v>
      </c>
      <c r="C36" s="795" t="n">
        <v>1697.0201015933</v>
      </c>
      <c r="D36" s="795" t="n">
        <v>1435.10629097295</v>
      </c>
      <c r="E36" s="795" t="n">
        <v>1568.93151873571</v>
      </c>
      <c r="F36" s="795" t="n">
        <v>1242.00257281993</v>
      </c>
    </row>
    <row r="37" customFormat="false" ht="12.75" hidden="false" customHeight="false" outlineLevel="0" collapsed="false">
      <c r="A37" s="796" t="s">
        <v>482</v>
      </c>
      <c r="B37" s="797" t="n">
        <v>4243.89170534617</v>
      </c>
      <c r="C37" s="797" t="n">
        <v>5063.05392837326</v>
      </c>
      <c r="D37" s="797" t="n">
        <v>4172.29876462843</v>
      </c>
      <c r="E37" s="797" t="n">
        <v>4514.06136762456</v>
      </c>
      <c r="F37" s="797" t="n">
        <v>3549.16635580058</v>
      </c>
    </row>
    <row r="38" customFormat="false" ht="6.75" hidden="false" customHeight="true" outlineLevel="0" collapsed="false">
      <c r="A38" s="789"/>
      <c r="B38" s="786"/>
      <c r="C38" s="786"/>
      <c r="D38" s="786"/>
      <c r="E38" s="786"/>
      <c r="F38" s="786"/>
    </row>
    <row r="39" customFormat="false" ht="6.75" hidden="false" customHeight="true" outlineLevel="0" collapsed="false">
      <c r="A39" s="786"/>
      <c r="B39" s="786"/>
      <c r="C39" s="786"/>
      <c r="D39" s="786"/>
      <c r="E39" s="786"/>
      <c r="F39" s="786"/>
    </row>
    <row r="40" s="801" customFormat="true" ht="11.25" hidden="false" customHeight="false" outlineLevel="0" collapsed="false">
      <c r="A40" s="784" t="s">
        <v>1264</v>
      </c>
    </row>
    <row r="41" s="801" customFormat="true" ht="11.25" hidden="false" customHeight="false" outlineLevel="0" collapsed="false">
      <c r="A41" s="784" t="s">
        <v>1265</v>
      </c>
    </row>
    <row r="42" customFormat="false" ht="6.75" hidden="false" customHeight="true" outlineLevel="0" collapsed="false">
      <c r="A42" s="789"/>
      <c r="B42" s="789"/>
      <c r="C42" s="789"/>
      <c r="D42" s="789"/>
      <c r="E42" s="789"/>
      <c r="F42" s="789"/>
    </row>
  </sheetData>
  <mergeCells count="3">
    <mergeCell ref="B5:F5"/>
    <mergeCell ref="B9:F9"/>
    <mergeCell ref="B24:F24"/>
  </mergeCells>
  <hyperlinks>
    <hyperlink ref="A1" location="Indice!A65" display="Tavola A.42 - Delitti denunciati all'Autorità Giudiziaria dalle Forze dell'Ordine per ripartizione geografica (tassi"/>
    <hyperlink ref="A2" location="Indice!A65" display="                         per 100.000 abitanti)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802" width="41.28"/>
    <col collapsed="false" customWidth="true" hidden="false" outlineLevel="0" max="2" min="2" style="802" width="8.99"/>
    <col collapsed="false" customWidth="true" hidden="false" outlineLevel="0" max="3" min="3" style="802" width="9.99"/>
    <col collapsed="false" customWidth="true" hidden="false" outlineLevel="0" max="5" min="4" style="802" width="9.41"/>
    <col collapsed="false" customWidth="true" hidden="false" outlineLevel="0" max="6" min="6" style="802" width="13.7"/>
    <col collapsed="false" customWidth="true" hidden="false" outlineLevel="0" max="7" min="7" style="802" width="8.7"/>
    <col collapsed="false" customWidth="false" hidden="false" outlineLevel="0" max="257" min="8" style="802" width="7.28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1267</v>
      </c>
    </row>
    <row r="3" customFormat="false" ht="12.75" hidden="false" customHeight="false" outlineLevel="0" collapsed="false">
      <c r="A3" s="803"/>
    </row>
    <row r="4" customFormat="false" ht="6.75" hidden="false" customHeight="true" outlineLevel="0" collapsed="false">
      <c r="A4" s="804"/>
      <c r="B4" s="805"/>
      <c r="C4" s="805"/>
      <c r="D4" s="805"/>
      <c r="E4" s="805"/>
      <c r="F4" s="805"/>
    </row>
    <row r="5" customFormat="false" ht="12.75" hidden="false" customHeight="false" outlineLevel="0" collapsed="false">
      <c r="A5" s="806" t="s">
        <v>1268</v>
      </c>
      <c r="B5" s="807" t="s">
        <v>714</v>
      </c>
      <c r="C5" s="807"/>
      <c r="D5" s="807"/>
      <c r="E5" s="807"/>
      <c r="F5" s="807"/>
    </row>
    <row r="6" s="808" customFormat="true" ht="12.75" hidden="false" customHeight="false" outlineLevel="0" collapsed="false">
      <c r="B6" s="809" t="s">
        <v>433</v>
      </c>
      <c r="C6" s="809" t="s">
        <v>715</v>
      </c>
      <c r="D6" s="809" t="s">
        <v>716</v>
      </c>
      <c r="E6" s="809" t="s">
        <v>940</v>
      </c>
      <c r="F6" s="809" t="s">
        <v>738</v>
      </c>
    </row>
    <row r="7" customFormat="false" ht="6.75" hidden="false" customHeight="true" outlineLevel="0" collapsed="false">
      <c r="A7" s="810"/>
      <c r="B7" s="811"/>
      <c r="C7" s="811"/>
      <c r="D7" s="811"/>
      <c r="E7" s="811"/>
      <c r="F7" s="811"/>
    </row>
    <row r="8" customFormat="false" ht="6.75" hidden="false" customHeight="true" outlineLevel="0" collapsed="false">
      <c r="A8" s="808"/>
      <c r="B8" s="809"/>
      <c r="C8" s="809"/>
      <c r="D8" s="809"/>
      <c r="E8" s="809"/>
      <c r="F8" s="809"/>
    </row>
    <row r="9" customFormat="false" ht="12.75" hidden="false" customHeight="false" outlineLevel="0" collapsed="false">
      <c r="A9" s="808"/>
      <c r="B9" s="812" t="n">
        <v>1991</v>
      </c>
      <c r="C9" s="812"/>
      <c r="D9" s="812"/>
      <c r="E9" s="812"/>
      <c r="F9" s="812"/>
    </row>
    <row r="10" customFormat="false" ht="3.75" hidden="false" customHeight="true" outlineLevel="0" collapsed="false">
      <c r="A10" s="808"/>
      <c r="B10" s="813"/>
      <c r="C10" s="814"/>
      <c r="D10" s="814"/>
      <c r="E10" s="814"/>
      <c r="F10" s="814"/>
    </row>
    <row r="11" customFormat="false" ht="12.75" hidden="false" customHeight="false" outlineLevel="0" collapsed="false">
      <c r="A11" s="815" t="s">
        <v>1269</v>
      </c>
      <c r="B11" s="816" t="n">
        <v>27221</v>
      </c>
      <c r="C11" s="816" t="n">
        <v>5860</v>
      </c>
      <c r="D11" s="816" t="n">
        <v>3861</v>
      </c>
      <c r="E11" s="816" t="n">
        <v>6524</v>
      </c>
      <c r="F11" s="816" t="n">
        <v>10976</v>
      </c>
    </row>
    <row r="12" customFormat="false" ht="12.75" hidden="false" customHeight="false" outlineLevel="0" collapsed="false">
      <c r="A12" s="817" t="s">
        <v>1270</v>
      </c>
      <c r="B12" s="818" t="n">
        <v>109.5</v>
      </c>
      <c r="C12" s="818" t="n">
        <v>64.7</v>
      </c>
      <c r="D12" s="802" t="n">
        <v>118</v>
      </c>
      <c r="E12" s="802" t="n">
        <v>174.3</v>
      </c>
      <c r="F12" s="802" t="n">
        <v>104.1</v>
      </c>
    </row>
    <row r="13" customFormat="false" ht="12.75" hidden="false" customHeight="false" outlineLevel="0" collapsed="false">
      <c r="A13" s="819" t="s">
        <v>1188</v>
      </c>
      <c r="B13" s="818"/>
      <c r="C13" s="818"/>
    </row>
    <row r="14" customFormat="false" ht="12.75" hidden="false" customHeight="false" outlineLevel="0" collapsed="false">
      <c r="A14" s="819" t="s">
        <v>1271</v>
      </c>
      <c r="B14" s="818" t="n">
        <v>3.1</v>
      </c>
      <c r="C14" s="818" t="n">
        <v>2.1</v>
      </c>
      <c r="D14" s="802" t="n">
        <v>0.6</v>
      </c>
      <c r="E14" s="802" t="n">
        <v>2.4</v>
      </c>
      <c r="F14" s="820" t="n">
        <v>5</v>
      </c>
    </row>
    <row r="15" customFormat="false" ht="12.75" hidden="false" customHeight="false" outlineLevel="0" collapsed="false">
      <c r="A15" s="819" t="s">
        <v>1272</v>
      </c>
      <c r="B15" s="818" t="n">
        <v>3.5</v>
      </c>
      <c r="C15" s="821" t="n">
        <v>2</v>
      </c>
      <c r="D15" s="802" t="n">
        <v>2.8</v>
      </c>
      <c r="E15" s="802" t="n">
        <v>4.3</v>
      </c>
      <c r="F15" s="802" t="n">
        <v>4.2</v>
      </c>
    </row>
    <row r="16" customFormat="false" ht="12.75" hidden="false" customHeight="false" outlineLevel="0" collapsed="false">
      <c r="A16" s="819" t="s">
        <v>1273</v>
      </c>
      <c r="B16" s="818" t="n">
        <v>59.7</v>
      </c>
      <c r="C16" s="818" t="n">
        <v>34.6</v>
      </c>
      <c r="D16" s="802" t="n">
        <v>74.5</v>
      </c>
      <c r="E16" s="802" t="n">
        <v>102.9</v>
      </c>
      <c r="F16" s="802" t="n">
        <v>49.8</v>
      </c>
    </row>
    <row r="17" customFormat="false" ht="12.75" hidden="false" customHeight="false" outlineLevel="0" collapsed="false">
      <c r="A17" s="819" t="s">
        <v>1274</v>
      </c>
      <c r="B17" s="802" t="n">
        <v>10.1</v>
      </c>
      <c r="C17" s="802" t="n">
        <v>8.1</v>
      </c>
      <c r="D17" s="802" t="n">
        <v>9.8</v>
      </c>
      <c r="E17" s="802" t="n">
        <v>12.7</v>
      </c>
      <c r="F17" s="802" t="n">
        <v>10.3</v>
      </c>
    </row>
    <row r="18" customFormat="false" ht="12.75" hidden="false" customHeight="false" outlineLevel="0" collapsed="false">
      <c r="A18" s="817" t="s">
        <v>1275</v>
      </c>
      <c r="B18" s="802" t="n">
        <v>2.3</v>
      </c>
      <c r="C18" s="802" t="n">
        <v>1.7</v>
      </c>
      <c r="D18" s="802" t="n">
        <v>1.3</v>
      </c>
      <c r="E18" s="802" t="n">
        <v>2.4</v>
      </c>
      <c r="F18" s="820" t="n">
        <v>3</v>
      </c>
    </row>
    <row r="19" customFormat="false" ht="12.75" hidden="false" customHeight="false" outlineLevel="0" collapsed="false">
      <c r="A19" s="817" t="s">
        <v>1276</v>
      </c>
      <c r="B19" s="802" t="n">
        <v>5.8</v>
      </c>
      <c r="C19" s="802" t="n">
        <v>3.5</v>
      </c>
      <c r="D19" s="802" t="n">
        <v>4.1</v>
      </c>
      <c r="E19" s="802" t="n">
        <v>9.4</v>
      </c>
      <c r="F19" s="802" t="n">
        <v>6.2</v>
      </c>
    </row>
    <row r="20" customFormat="false" ht="12.75" hidden="false" customHeight="false" outlineLevel="0" collapsed="false">
      <c r="A20" s="817" t="s">
        <v>1277</v>
      </c>
      <c r="B20" s="802" t="n">
        <v>582.6</v>
      </c>
      <c r="C20" s="802" t="n">
        <v>582.2</v>
      </c>
      <c r="D20" s="802" t="n">
        <v>511.7</v>
      </c>
      <c r="E20" s="820" t="n">
        <v>773</v>
      </c>
      <c r="F20" s="802" t="n">
        <v>530.9</v>
      </c>
    </row>
    <row r="21" customFormat="false" ht="12.75" hidden="false" customHeight="false" outlineLevel="0" collapsed="false">
      <c r="A21" s="819" t="s">
        <v>1188</v>
      </c>
    </row>
    <row r="22" customFormat="false" ht="12.75" hidden="false" customHeight="false" outlineLevel="0" collapsed="false">
      <c r="A22" s="819" t="s">
        <v>1278</v>
      </c>
      <c r="B22" s="802" t="n">
        <v>434.8</v>
      </c>
      <c r="C22" s="820" t="n">
        <v>469</v>
      </c>
      <c r="D22" s="802" t="n">
        <v>402.9</v>
      </c>
      <c r="E22" s="802" t="n">
        <v>576.2</v>
      </c>
      <c r="F22" s="802" t="n">
        <v>369.4</v>
      </c>
    </row>
    <row r="23" customFormat="false" ht="12.75" hidden="false" customHeight="false" outlineLevel="0" collapsed="false">
      <c r="A23" s="819" t="s">
        <v>1279</v>
      </c>
      <c r="B23" s="802" t="n">
        <v>37.5</v>
      </c>
      <c r="C23" s="802" t="n">
        <v>28.5</v>
      </c>
      <c r="D23" s="802" t="n">
        <v>16.5</v>
      </c>
      <c r="E23" s="802" t="n">
        <v>33.6</v>
      </c>
      <c r="F23" s="802" t="n">
        <v>52.1</v>
      </c>
    </row>
    <row r="24" customFormat="false" ht="12.75" hidden="false" customHeight="false" outlineLevel="0" collapsed="false">
      <c r="A24" s="819" t="s">
        <v>1280</v>
      </c>
      <c r="B24" s="802" t="n">
        <v>7.2</v>
      </c>
      <c r="C24" s="802" t="n">
        <v>5.1</v>
      </c>
      <c r="D24" s="802" t="n">
        <v>3.4</v>
      </c>
      <c r="E24" s="802" t="n">
        <v>6.1</v>
      </c>
      <c r="F24" s="802" t="n">
        <v>10.2</v>
      </c>
    </row>
    <row r="25" customFormat="false" ht="12.75" hidden="false" customHeight="false" outlineLevel="0" collapsed="false">
      <c r="A25" s="819" t="s">
        <v>1281</v>
      </c>
      <c r="B25" s="802" t="n">
        <v>0.1</v>
      </c>
      <c r="C25" s="802" t="n">
        <v>0.3</v>
      </c>
      <c r="D25" s="822" t="s">
        <v>1246</v>
      </c>
      <c r="E25" s="822" t="s">
        <v>1246</v>
      </c>
      <c r="F25" s="802" t="n">
        <v>0.1</v>
      </c>
    </row>
    <row r="26" customFormat="false" ht="12.75" hidden="false" customHeight="false" outlineLevel="0" collapsed="false">
      <c r="A26" s="819" t="s">
        <v>1282</v>
      </c>
      <c r="B26" s="802" t="n">
        <v>1.2</v>
      </c>
      <c r="C26" s="820" t="n">
        <v>1</v>
      </c>
      <c r="D26" s="802" t="n">
        <v>1.1</v>
      </c>
      <c r="E26" s="802" t="n">
        <v>2.3</v>
      </c>
      <c r="F26" s="802" t="n">
        <v>0.9</v>
      </c>
    </row>
    <row r="27" customFormat="false" ht="12.75" hidden="false" customHeight="false" outlineLevel="0" collapsed="false">
      <c r="A27" s="817" t="s">
        <v>1263</v>
      </c>
      <c r="B27" s="802" t="n">
        <v>274.7</v>
      </c>
      <c r="C27" s="802" t="n">
        <v>110.5</v>
      </c>
      <c r="D27" s="802" t="n">
        <v>89.3</v>
      </c>
      <c r="E27" s="802" t="n">
        <v>171.4</v>
      </c>
      <c r="F27" s="802" t="n">
        <v>146.3</v>
      </c>
    </row>
    <row r="28" customFormat="false" ht="12.75" hidden="false" customHeight="false" outlineLevel="0" collapsed="false">
      <c r="A28" s="815" t="s">
        <v>482</v>
      </c>
      <c r="B28" s="823" t="n">
        <v>833.2</v>
      </c>
      <c r="C28" s="823" t="n">
        <v>762.6</v>
      </c>
      <c r="D28" s="823" t="n">
        <v>724.5</v>
      </c>
      <c r="E28" s="824" t="n">
        <v>1130.5</v>
      </c>
      <c r="F28" s="823" t="n">
        <v>790.5</v>
      </c>
    </row>
    <row r="29" customFormat="false" ht="3.75" hidden="false" customHeight="true" outlineLevel="0" collapsed="false">
      <c r="A29" s="815"/>
      <c r="B29" s="822"/>
      <c r="C29" s="822"/>
      <c r="D29" s="822"/>
      <c r="E29" s="822"/>
      <c r="F29" s="822"/>
    </row>
    <row r="30" customFormat="false" ht="12.75" hidden="false" customHeight="false" outlineLevel="0" collapsed="false">
      <c r="A30" s="817"/>
      <c r="B30" s="825" t="n">
        <v>1997</v>
      </c>
      <c r="C30" s="825"/>
      <c r="D30" s="825"/>
      <c r="E30" s="825"/>
      <c r="F30" s="825"/>
    </row>
    <row r="31" customFormat="false" ht="3.75" hidden="false" customHeight="true" outlineLevel="0" collapsed="false">
      <c r="A31" s="817"/>
      <c r="B31" s="822"/>
      <c r="C31" s="822"/>
      <c r="D31" s="826"/>
      <c r="E31" s="822"/>
      <c r="F31" s="822"/>
    </row>
    <row r="32" customFormat="false" ht="12.75" hidden="false" customHeight="false" outlineLevel="0" collapsed="false">
      <c r="A32" s="815" t="s">
        <v>1283</v>
      </c>
      <c r="B32" s="87" t="n">
        <v>22935</v>
      </c>
      <c r="C32" s="816" t="n">
        <v>5045</v>
      </c>
      <c r="D32" s="816" t="n">
        <v>2246</v>
      </c>
      <c r="E32" s="816" t="n">
        <v>6154</v>
      </c>
      <c r="F32" s="816" t="n">
        <v>9490</v>
      </c>
    </row>
    <row r="33" customFormat="false" ht="12.75" hidden="false" customHeight="false" outlineLevel="0" collapsed="false">
      <c r="A33" s="817" t="s">
        <v>1270</v>
      </c>
      <c r="B33" s="2" t="n">
        <v>155.2</v>
      </c>
      <c r="C33" s="2" t="n">
        <v>137.2</v>
      </c>
      <c r="D33" s="231" t="n">
        <v>82</v>
      </c>
      <c r="E33" s="2" t="n">
        <v>259.6</v>
      </c>
      <c r="F33" s="2" t="n">
        <v>148.5</v>
      </c>
    </row>
    <row r="34" customFormat="false" ht="12.75" hidden="false" customHeight="false" outlineLevel="0" collapsed="false">
      <c r="A34" s="819" t="s">
        <v>1188</v>
      </c>
      <c r="B34" s="2"/>
      <c r="C34" s="2"/>
      <c r="D34" s="2"/>
      <c r="E34" s="2"/>
      <c r="F34" s="2"/>
    </row>
    <row r="35" customFormat="false" ht="12.75" hidden="false" customHeight="false" outlineLevel="0" collapsed="false">
      <c r="A35" s="819" t="s">
        <v>1284</v>
      </c>
      <c r="B35" s="201" t="n">
        <v>3.7</v>
      </c>
      <c r="C35" s="201" t="n">
        <v>1.6</v>
      </c>
      <c r="D35" s="201" t="n">
        <v>0.3</v>
      </c>
      <c r="E35" s="201" t="n">
        <v>3.7</v>
      </c>
      <c r="F35" s="201" t="n">
        <v>5.9</v>
      </c>
    </row>
    <row r="36" customFormat="false" ht="12.75" hidden="false" customHeight="false" outlineLevel="0" collapsed="false">
      <c r="A36" s="819" t="s">
        <v>1285</v>
      </c>
      <c r="B36" s="201" t="n">
        <v>2.3</v>
      </c>
      <c r="C36" s="201" t="n">
        <v>1.8</v>
      </c>
      <c r="D36" s="201" t="n">
        <v>1.1</v>
      </c>
      <c r="E36" s="201" t="n">
        <v>3.9</v>
      </c>
      <c r="F36" s="201" t="n">
        <v>2.3</v>
      </c>
    </row>
    <row r="37" customFormat="false" ht="12.75" hidden="false" customHeight="false" outlineLevel="0" collapsed="false">
      <c r="A37" s="819" t="s">
        <v>1286</v>
      </c>
      <c r="B37" s="201" t="n">
        <v>57.9</v>
      </c>
      <c r="C37" s="201" t="n">
        <v>57</v>
      </c>
      <c r="D37" s="201" t="n">
        <v>29.3</v>
      </c>
      <c r="E37" s="201" t="n">
        <v>89.1</v>
      </c>
      <c r="F37" s="201" t="n">
        <v>55.9</v>
      </c>
    </row>
    <row r="38" customFormat="false" ht="12.75" hidden="false" customHeight="false" outlineLevel="0" collapsed="false">
      <c r="A38" s="819" t="s">
        <v>1287</v>
      </c>
      <c r="B38" s="201" t="n">
        <v>7.7</v>
      </c>
      <c r="C38" s="201" t="n">
        <v>7.3</v>
      </c>
      <c r="D38" s="201" t="n">
        <v>7.4</v>
      </c>
      <c r="E38" s="201" t="n">
        <v>13.3</v>
      </c>
      <c r="F38" s="229" t="n">
        <v>6</v>
      </c>
    </row>
    <row r="39" customFormat="false" ht="12.75" hidden="false" customHeight="false" outlineLevel="0" collapsed="false">
      <c r="A39" s="817" t="s">
        <v>1275</v>
      </c>
      <c r="B39" s="2" t="n">
        <v>2.1</v>
      </c>
      <c r="C39" s="2" t="n">
        <v>0.9</v>
      </c>
      <c r="D39" s="2" t="n">
        <v>2.4</v>
      </c>
      <c r="E39" s="2" t="n">
        <v>2.5</v>
      </c>
      <c r="F39" s="2" t="n">
        <v>2.5</v>
      </c>
    </row>
    <row r="40" customFormat="false" ht="12.75" hidden="false" customHeight="false" outlineLevel="0" collapsed="false">
      <c r="A40" s="817" t="s">
        <v>1276</v>
      </c>
      <c r="B40" s="2" t="n">
        <v>2.2</v>
      </c>
      <c r="C40" s="2" t="n">
        <v>2.5</v>
      </c>
      <c r="D40" s="2" t="n">
        <v>2.1</v>
      </c>
      <c r="E40" s="2" t="n">
        <v>1.6</v>
      </c>
      <c r="F40" s="2" t="n">
        <v>2.3</v>
      </c>
    </row>
    <row r="41" customFormat="false" ht="12.75" hidden="false" customHeight="false" outlineLevel="0" collapsed="false">
      <c r="A41" s="817" t="s">
        <v>1277</v>
      </c>
      <c r="B41" s="2" t="n">
        <v>556.2</v>
      </c>
      <c r="C41" s="2" t="n">
        <v>565.6</v>
      </c>
      <c r="D41" s="2" t="n">
        <v>406.4</v>
      </c>
      <c r="E41" s="2" t="n">
        <v>899.5</v>
      </c>
      <c r="F41" s="2" t="n">
        <v>471.9</v>
      </c>
    </row>
    <row r="42" customFormat="false" ht="12.75" hidden="false" customHeight="false" outlineLevel="0" collapsed="false">
      <c r="A42" s="819" t="s">
        <v>1188</v>
      </c>
      <c r="B42" s="2"/>
      <c r="C42" s="2"/>
      <c r="D42" s="2"/>
      <c r="E42" s="2"/>
      <c r="F42" s="2"/>
    </row>
    <row r="43" customFormat="false" ht="12.75" hidden="false" customHeight="false" outlineLevel="0" collapsed="false">
      <c r="A43" s="819" t="s">
        <v>1278</v>
      </c>
      <c r="B43" s="201" t="n">
        <v>363.3</v>
      </c>
      <c r="C43" s="201" t="n">
        <v>385.8</v>
      </c>
      <c r="D43" s="229" t="n">
        <v>331</v>
      </c>
      <c r="E43" s="201" t="n">
        <v>569.2</v>
      </c>
      <c r="F43" s="201" t="n">
        <v>285.7</v>
      </c>
    </row>
    <row r="44" customFormat="false" ht="12.75" hidden="false" customHeight="false" outlineLevel="0" collapsed="false">
      <c r="A44" s="819" t="s">
        <v>1279</v>
      </c>
      <c r="B44" s="201" t="n">
        <v>43.8</v>
      </c>
      <c r="C44" s="201" t="n">
        <v>50</v>
      </c>
      <c r="D44" s="201" t="n">
        <v>11.9</v>
      </c>
      <c r="E44" s="201" t="n">
        <v>46.5</v>
      </c>
      <c r="F44" s="201" t="n">
        <v>50.4</v>
      </c>
    </row>
    <row r="45" customFormat="false" ht="12.75" hidden="false" customHeight="false" outlineLevel="0" collapsed="false">
      <c r="A45" s="819" t="s">
        <v>1280</v>
      </c>
      <c r="B45" s="201" t="n">
        <v>9.9</v>
      </c>
      <c r="C45" s="201" t="n">
        <v>8.7</v>
      </c>
      <c r="D45" s="201" t="n">
        <v>3.2</v>
      </c>
      <c r="E45" s="201" t="n">
        <v>9.4</v>
      </c>
      <c r="F45" s="201" t="n">
        <v>12.8</v>
      </c>
    </row>
    <row r="46" customFormat="false" ht="12.75" hidden="false" customHeight="false" outlineLevel="0" collapsed="false">
      <c r="A46" s="819" t="s">
        <v>1281</v>
      </c>
      <c r="B46" s="201" t="n">
        <v>0.1</v>
      </c>
      <c r="C46" s="827" t="s">
        <v>1246</v>
      </c>
      <c r="D46" s="827" t="s">
        <v>1246</v>
      </c>
      <c r="E46" s="201" t="n">
        <v>0.2</v>
      </c>
      <c r="F46" s="201" t="n">
        <v>0.1</v>
      </c>
    </row>
    <row r="47" customFormat="false" ht="12.75" hidden="false" customHeight="false" outlineLevel="0" collapsed="false">
      <c r="A47" s="819" t="s">
        <v>1282</v>
      </c>
      <c r="B47" s="201" t="n">
        <v>6.3</v>
      </c>
      <c r="C47" s="201" t="n">
        <v>3.1</v>
      </c>
      <c r="D47" s="201" t="n">
        <v>3.4</v>
      </c>
      <c r="E47" s="201" t="n">
        <v>2.1</v>
      </c>
      <c r="F47" s="201" t="n">
        <v>10.4</v>
      </c>
    </row>
    <row r="48" customFormat="false" ht="12.75" hidden="false" customHeight="false" outlineLevel="0" collapsed="false">
      <c r="A48" s="817" t="s">
        <v>1263</v>
      </c>
      <c r="B48" s="231" t="n">
        <v>195</v>
      </c>
      <c r="C48" s="2" t="n">
        <v>211.8</v>
      </c>
      <c r="D48" s="2" t="n">
        <v>99.4</v>
      </c>
      <c r="E48" s="2" t="n">
        <v>253.2</v>
      </c>
      <c r="F48" s="2" t="n">
        <v>196.4</v>
      </c>
    </row>
    <row r="49" customFormat="false" ht="12.75" hidden="false" customHeight="false" outlineLevel="0" collapsed="false">
      <c r="A49" s="815" t="s">
        <v>482</v>
      </c>
      <c r="B49" s="1" t="n">
        <v>910.8</v>
      </c>
      <c r="C49" s="1" t="n">
        <v>918.2</v>
      </c>
      <c r="D49" s="1" t="n">
        <v>592.3</v>
      </c>
      <c r="E49" s="87" t="n">
        <v>1416.4</v>
      </c>
      <c r="F49" s="1" t="n">
        <v>821.6</v>
      </c>
    </row>
    <row r="50" customFormat="false" ht="6.75" hidden="false" customHeight="true" outlineLevel="0" collapsed="false">
      <c r="A50" s="828"/>
      <c r="B50" s="829"/>
      <c r="C50" s="829"/>
      <c r="D50" s="829"/>
      <c r="E50" s="829"/>
      <c r="F50" s="829"/>
    </row>
    <row r="51" customFormat="false" ht="6.75" hidden="false" customHeight="true" outlineLevel="0" collapsed="false">
      <c r="A51" s="829"/>
      <c r="B51" s="829"/>
      <c r="C51" s="829"/>
      <c r="D51" s="829"/>
      <c r="E51" s="829"/>
      <c r="F51" s="829"/>
    </row>
    <row r="52" s="806" customFormat="true" ht="11.25" hidden="false" customHeight="false" outlineLevel="0" collapsed="false">
      <c r="A52" s="830" t="s">
        <v>1288</v>
      </c>
      <c r="B52" s="830"/>
      <c r="C52" s="830"/>
      <c r="D52" s="830"/>
      <c r="E52" s="830"/>
      <c r="F52" s="830"/>
    </row>
    <row r="53" s="806" customFormat="true" ht="11.25" hidden="false" customHeight="false" outlineLevel="0" collapsed="false">
      <c r="A53" s="831" t="s">
        <v>1265</v>
      </c>
      <c r="B53" s="831"/>
      <c r="C53" s="831"/>
      <c r="D53" s="831"/>
      <c r="E53" s="831"/>
      <c r="F53" s="831"/>
    </row>
    <row r="54" s="806" customFormat="true" ht="11.25" hidden="false" customHeight="false" outlineLevel="0" collapsed="false">
      <c r="A54" s="832" t="s">
        <v>1289</v>
      </c>
      <c r="B54" s="832"/>
      <c r="C54" s="832"/>
      <c r="D54" s="832"/>
      <c r="E54" s="832"/>
      <c r="F54" s="832"/>
    </row>
    <row r="55" customFormat="false" ht="6.75" hidden="false" customHeight="true" outlineLevel="0" collapsed="false">
      <c r="A55" s="810"/>
      <c r="B55" s="810"/>
      <c r="C55" s="810"/>
      <c r="D55" s="810"/>
      <c r="E55" s="810"/>
      <c r="F55" s="810"/>
    </row>
    <row r="56" customFormat="false" ht="12.75" hidden="false" customHeight="false" outlineLevel="0" collapsed="false">
      <c r="A56" s="808"/>
      <c r="B56" s="808"/>
      <c r="C56" s="808"/>
      <c r="D56" s="808"/>
      <c r="E56" s="808"/>
      <c r="F56" s="808"/>
    </row>
  </sheetData>
  <mergeCells count="3">
    <mergeCell ref="B5:F5"/>
    <mergeCell ref="B9:F9"/>
    <mergeCell ref="B30:F30"/>
  </mergeCells>
  <hyperlinks>
    <hyperlink ref="A1" location="Indice!A66" display="Tavola A.43 - Minorenni denunciati in età di 14-17 anni per i quali l'Autorità giudiziaria ha iniziato l'azione penale, "/>
    <hyperlink ref="A2" location="Indice!A66" display="                      per tipo di delitto e ripartizione geografica (tassi per 100.000 giovani di 14-17 anni)"/>
  </hyperlinks>
  <printOptions headings="false" gridLines="false" gridLinesSet="true" horizontalCentered="true" verticalCentered="false"/>
  <pageMargins left="0.511805555555556" right="0.511805555555556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310" width="26.7"/>
    <col collapsed="false" customWidth="true" hidden="false" outlineLevel="0" max="6" min="2" style="310" width="12.42"/>
    <col collapsed="false" customWidth="false" hidden="false" outlineLevel="0" max="257" min="7" style="310" width="7.14"/>
  </cols>
  <sheetData>
    <row r="1" customFormat="false" ht="12.75" hidden="false" customHeight="false" outlineLevel="0" collapsed="false">
      <c r="A1" s="4" t="s">
        <v>1290</v>
      </c>
      <c r="B1" s="833"/>
      <c r="C1" s="833"/>
      <c r="D1" s="833"/>
      <c r="E1" s="833"/>
      <c r="F1" s="833"/>
      <c r="G1" s="833"/>
      <c r="H1" s="833"/>
    </row>
    <row r="2" customFormat="false" ht="12.75" hidden="false" customHeight="false" outlineLevel="0" collapsed="false">
      <c r="A2" s="4" t="s">
        <v>1291</v>
      </c>
      <c r="B2" s="833"/>
      <c r="C2" s="833"/>
      <c r="D2" s="833"/>
      <c r="E2" s="833"/>
      <c r="F2" s="833"/>
      <c r="G2" s="833"/>
      <c r="H2" s="833"/>
    </row>
    <row r="3" customFormat="false" ht="12.75" hidden="false" customHeight="false" outlineLevel="0" collapsed="false">
      <c r="A3" s="834"/>
      <c r="B3" s="833"/>
      <c r="C3" s="833"/>
      <c r="D3" s="833"/>
      <c r="E3" s="833"/>
      <c r="F3" s="833"/>
      <c r="G3" s="833"/>
      <c r="H3" s="833"/>
    </row>
    <row r="4" s="779" customFormat="true" ht="6.75" hidden="false" customHeight="true" outlineLevel="0" collapsed="false">
      <c r="A4" s="782"/>
      <c r="B4" s="783"/>
      <c r="C4" s="783"/>
      <c r="D4" s="783"/>
      <c r="E4" s="783"/>
      <c r="F4" s="783"/>
    </row>
    <row r="5" s="779" customFormat="true" ht="12.75" hidden="false" customHeight="false" outlineLevel="0" collapsed="false">
      <c r="A5" s="784" t="s">
        <v>1292</v>
      </c>
      <c r="B5" s="785" t="s">
        <v>714</v>
      </c>
      <c r="C5" s="785"/>
      <c r="D5" s="785"/>
      <c r="E5" s="785"/>
      <c r="F5" s="785"/>
    </row>
    <row r="6" s="786" customFormat="true" ht="12.75" hidden="false" customHeight="false" outlineLevel="0" collapsed="false">
      <c r="B6" s="787" t="s">
        <v>433</v>
      </c>
      <c r="C6" s="787" t="s">
        <v>715</v>
      </c>
      <c r="D6" s="787" t="s">
        <v>716</v>
      </c>
      <c r="E6" s="787" t="s">
        <v>940</v>
      </c>
      <c r="F6" s="788" t="s">
        <v>738</v>
      </c>
    </row>
    <row r="7" s="779" customFormat="true" ht="6.75" hidden="false" customHeight="true" outlineLevel="0" collapsed="false">
      <c r="A7" s="789"/>
      <c r="B7" s="790"/>
      <c r="C7" s="790"/>
      <c r="D7" s="790"/>
      <c r="E7" s="790"/>
      <c r="F7" s="791"/>
    </row>
    <row r="8" s="779" customFormat="true" ht="6.75" hidden="false" customHeight="true" outlineLevel="0" collapsed="false">
      <c r="A8" s="786"/>
      <c r="B8" s="787"/>
      <c r="C8" s="787"/>
      <c r="D8" s="787"/>
      <c r="E8" s="787"/>
      <c r="F8" s="787"/>
    </row>
    <row r="9" customFormat="false" ht="12.75" hidden="false" customHeight="false" outlineLevel="0" collapsed="false">
      <c r="A9" s="835"/>
      <c r="B9" s="835" t="n">
        <v>1993</v>
      </c>
      <c r="C9" s="835"/>
      <c r="D9" s="835"/>
      <c r="E9" s="835"/>
      <c r="F9" s="835"/>
      <c r="G9" s="833"/>
      <c r="H9" s="833"/>
    </row>
    <row r="10" customFormat="false" ht="3.75" hidden="false" customHeight="true" outlineLevel="0" collapsed="false">
      <c r="A10" s="835"/>
      <c r="B10" s="835"/>
      <c r="C10" s="836"/>
      <c r="D10" s="836"/>
      <c r="E10" s="836"/>
      <c r="F10" s="836"/>
      <c r="G10" s="833"/>
      <c r="H10" s="833"/>
    </row>
    <row r="11" customFormat="false" ht="12.75" hidden="false" customHeight="false" outlineLevel="0" collapsed="false">
      <c r="A11" s="833" t="s">
        <v>1293</v>
      </c>
      <c r="B11" s="837" t="n">
        <v>24.4</v>
      </c>
      <c r="C11" s="837" t="n">
        <v>22.7</v>
      </c>
      <c r="D11" s="837" t="n">
        <v>18.6</v>
      </c>
      <c r="E11" s="837" t="n">
        <v>25.3</v>
      </c>
      <c r="F11" s="837" t="n">
        <v>28.7</v>
      </c>
      <c r="G11" s="833"/>
      <c r="H11" s="833"/>
    </row>
    <row r="12" customFormat="false" ht="12.75" hidden="false" customHeight="false" outlineLevel="0" collapsed="false">
      <c r="A12" s="833" t="s">
        <v>1294</v>
      </c>
      <c r="B12" s="837" t="n">
        <v>55.6</v>
      </c>
      <c r="C12" s="837" t="n">
        <v>54.2</v>
      </c>
      <c r="D12" s="837" t="n">
        <v>46</v>
      </c>
      <c r="E12" s="837" t="n">
        <v>55.1</v>
      </c>
      <c r="F12" s="837" t="n">
        <v>62.5</v>
      </c>
      <c r="G12" s="833"/>
      <c r="H12" s="833"/>
    </row>
    <row r="13" customFormat="false" ht="12.75" hidden="false" customHeight="false" outlineLevel="0" collapsed="false">
      <c r="A13" s="833" t="s">
        <v>1295</v>
      </c>
      <c r="B13" s="837" t="n">
        <v>29.1</v>
      </c>
      <c r="C13" s="837" t="n">
        <v>28</v>
      </c>
      <c r="D13" s="837" t="n">
        <v>19.6</v>
      </c>
      <c r="E13" s="837" t="n">
        <v>30.3</v>
      </c>
      <c r="F13" s="837" t="n">
        <v>34.5</v>
      </c>
      <c r="G13" s="833"/>
      <c r="H13" s="833"/>
    </row>
    <row r="14" customFormat="false" ht="12.75" hidden="false" customHeight="false" outlineLevel="0" collapsed="false">
      <c r="A14" s="833" t="s">
        <v>1296</v>
      </c>
      <c r="B14" s="837" t="n">
        <v>41.5</v>
      </c>
      <c r="C14" s="837" t="n">
        <v>45.4</v>
      </c>
      <c r="D14" s="837" t="n">
        <v>33.6</v>
      </c>
      <c r="E14" s="837" t="n">
        <v>37.4</v>
      </c>
      <c r="F14" s="837" t="n">
        <v>44.9</v>
      </c>
      <c r="G14" s="833"/>
      <c r="H14" s="833"/>
    </row>
    <row r="15" customFormat="false" ht="12.75" hidden="false" customHeight="false" outlineLevel="0" collapsed="false">
      <c r="A15" s="833" t="s">
        <v>1297</v>
      </c>
      <c r="B15" s="837" t="n">
        <v>36.4</v>
      </c>
      <c r="C15" s="837" t="n">
        <v>33.1</v>
      </c>
      <c r="D15" s="837" t="n">
        <v>28.2</v>
      </c>
      <c r="E15" s="837" t="n">
        <v>42.5</v>
      </c>
      <c r="F15" s="837" t="n">
        <v>40.3</v>
      </c>
      <c r="G15" s="833"/>
      <c r="H15" s="833"/>
    </row>
    <row r="16" customFormat="false" ht="12.75" hidden="false" customHeight="false" outlineLevel="0" collapsed="false">
      <c r="A16" s="833" t="s">
        <v>1298</v>
      </c>
      <c r="B16" s="837" t="n">
        <v>27.8</v>
      </c>
      <c r="C16" s="837" t="n">
        <v>27.2</v>
      </c>
      <c r="D16" s="837" t="n">
        <v>20.1</v>
      </c>
      <c r="E16" s="837" t="n">
        <v>29.6</v>
      </c>
      <c r="F16" s="837" t="n">
        <v>31.5</v>
      </c>
      <c r="G16" s="833"/>
      <c r="H16" s="833"/>
    </row>
    <row r="17" customFormat="false" ht="12.75" hidden="false" customHeight="false" outlineLevel="0" collapsed="false">
      <c r="A17" s="833" t="s">
        <v>1299</v>
      </c>
      <c r="B17" s="837" t="n">
        <v>38.3</v>
      </c>
      <c r="C17" s="837" t="n">
        <v>38.3</v>
      </c>
      <c r="D17" s="837" t="n">
        <v>29.9</v>
      </c>
      <c r="E17" s="837" t="n">
        <v>39.3</v>
      </c>
      <c r="F17" s="837" t="n">
        <v>42.5</v>
      </c>
      <c r="G17" s="833"/>
      <c r="H17" s="833"/>
    </row>
    <row r="18" customFormat="false" ht="3.75" hidden="false" customHeight="true" outlineLevel="0" collapsed="false">
      <c r="A18" s="833"/>
      <c r="B18" s="837"/>
      <c r="C18" s="837"/>
      <c r="D18" s="837"/>
      <c r="E18" s="837"/>
      <c r="F18" s="837"/>
      <c r="G18" s="833"/>
      <c r="H18" s="833"/>
    </row>
    <row r="19" customFormat="false" ht="12.75" hidden="false" customHeight="false" outlineLevel="0" collapsed="false">
      <c r="A19" s="833"/>
      <c r="B19" s="838" t="n">
        <v>1997</v>
      </c>
      <c r="C19" s="838"/>
      <c r="D19" s="838"/>
      <c r="E19" s="838"/>
      <c r="F19" s="838"/>
      <c r="G19" s="833"/>
      <c r="H19" s="833"/>
    </row>
    <row r="20" customFormat="false" ht="3.75" hidden="false" customHeight="true" outlineLevel="0" collapsed="false">
      <c r="A20" s="833"/>
      <c r="B20" s="838"/>
      <c r="C20" s="839"/>
      <c r="D20" s="839"/>
      <c r="E20" s="839"/>
      <c r="F20" s="839"/>
      <c r="G20" s="833"/>
      <c r="H20" s="833"/>
    </row>
    <row r="21" customFormat="false" ht="12.75" hidden="false" customHeight="false" outlineLevel="0" collapsed="false">
      <c r="A21" s="833" t="s">
        <v>1293</v>
      </c>
      <c r="B21" s="837" t="n">
        <v>22.6</v>
      </c>
      <c r="C21" s="837" t="n">
        <v>20.6</v>
      </c>
      <c r="D21" s="837" t="n">
        <v>19.3</v>
      </c>
      <c r="E21" s="837" t="n">
        <v>20.9</v>
      </c>
      <c r="F21" s="837" t="n">
        <v>27.1</v>
      </c>
      <c r="G21" s="833"/>
      <c r="H21" s="833"/>
    </row>
    <row r="22" customFormat="false" ht="12.75" hidden="false" customHeight="false" outlineLevel="0" collapsed="false">
      <c r="A22" s="833" t="s">
        <v>1294</v>
      </c>
      <c r="B22" s="837" t="n">
        <v>54.6</v>
      </c>
      <c r="C22" s="837" t="n">
        <v>52.7</v>
      </c>
      <c r="D22" s="837" t="n">
        <v>49.5</v>
      </c>
      <c r="E22" s="837" t="n">
        <v>50.2</v>
      </c>
      <c r="F22" s="837" t="n">
        <v>61.8</v>
      </c>
      <c r="G22" s="833"/>
      <c r="H22" s="833"/>
    </row>
    <row r="23" customFormat="false" ht="12.75" hidden="false" customHeight="false" outlineLevel="0" collapsed="false">
      <c r="A23" s="833" t="s">
        <v>1295</v>
      </c>
      <c r="B23" s="837" t="n">
        <v>27.9</v>
      </c>
      <c r="C23" s="837" t="n">
        <v>25.7</v>
      </c>
      <c r="D23" s="837" t="n">
        <v>21.2</v>
      </c>
      <c r="E23" s="837" t="n">
        <v>25.2</v>
      </c>
      <c r="F23" s="837" t="n">
        <v>35.1</v>
      </c>
      <c r="G23" s="833"/>
      <c r="H23" s="833"/>
    </row>
    <row r="24" customFormat="false" ht="12.75" hidden="false" customHeight="false" outlineLevel="0" collapsed="false">
      <c r="A24" s="833" t="s">
        <v>1296</v>
      </c>
      <c r="B24" s="837" t="n">
        <v>39.7</v>
      </c>
      <c r="C24" s="837" t="n">
        <v>41.7</v>
      </c>
      <c r="D24" s="837" t="n">
        <v>34.9</v>
      </c>
      <c r="E24" s="837" t="n">
        <v>32.6</v>
      </c>
      <c r="F24" s="837" t="n">
        <v>44.9</v>
      </c>
      <c r="G24" s="833"/>
      <c r="H24" s="833"/>
    </row>
    <row r="25" customFormat="false" ht="12.75" hidden="false" customHeight="false" outlineLevel="0" collapsed="false">
      <c r="A25" s="833" t="s">
        <v>1297</v>
      </c>
      <c r="B25" s="837" t="n">
        <v>35.6</v>
      </c>
      <c r="C25" s="837" t="n">
        <v>34.2</v>
      </c>
      <c r="D25" s="837" t="n">
        <v>30.5</v>
      </c>
      <c r="E25" s="837" t="n">
        <v>36.1</v>
      </c>
      <c r="F25" s="837" t="n">
        <v>39.4</v>
      </c>
      <c r="G25" s="833"/>
      <c r="H25" s="833"/>
    </row>
    <row r="26" customFormat="false" ht="12.75" hidden="false" customHeight="false" outlineLevel="0" collapsed="false">
      <c r="A26" s="833" t="s">
        <v>1298</v>
      </c>
      <c r="B26" s="837" t="n">
        <v>19.9</v>
      </c>
      <c r="C26" s="837" t="n">
        <v>21.6</v>
      </c>
      <c r="D26" s="837" t="n">
        <v>19</v>
      </c>
      <c r="E26" s="837" t="n">
        <v>16.5</v>
      </c>
      <c r="F26" s="837" t="n">
        <v>21.1</v>
      </c>
      <c r="G26" s="833"/>
      <c r="H26" s="833"/>
    </row>
    <row r="27" customFormat="false" ht="12.75" hidden="false" customHeight="false" outlineLevel="0" collapsed="false">
      <c r="A27" s="833" t="s">
        <v>1299</v>
      </c>
      <c r="B27" s="837" t="n">
        <v>31.9</v>
      </c>
      <c r="C27" s="837" t="n">
        <v>33.2</v>
      </c>
      <c r="D27" s="837" t="n">
        <v>29.3</v>
      </c>
      <c r="E27" s="837" t="n">
        <v>28</v>
      </c>
      <c r="F27" s="837" t="n">
        <v>34.7</v>
      </c>
      <c r="G27" s="833"/>
      <c r="H27" s="833"/>
    </row>
    <row r="28" customFormat="false" ht="6.75" hidden="false" customHeight="true" outlineLevel="0" collapsed="false">
      <c r="A28" s="840"/>
      <c r="B28" s="837"/>
      <c r="C28" s="837"/>
      <c r="D28" s="837"/>
      <c r="E28" s="837"/>
      <c r="F28" s="837"/>
      <c r="G28" s="833"/>
      <c r="H28" s="833"/>
    </row>
    <row r="29" customFormat="false" ht="6.75" hidden="false" customHeight="true" outlineLevel="0" collapsed="false">
      <c r="A29" s="833"/>
      <c r="B29" s="837"/>
      <c r="C29" s="837"/>
      <c r="D29" s="837"/>
      <c r="E29" s="837"/>
      <c r="F29" s="837"/>
      <c r="G29" s="833"/>
      <c r="H29" s="833"/>
    </row>
    <row r="30" customFormat="false" ht="12.75" hidden="false" customHeight="false" outlineLevel="0" collapsed="false">
      <c r="A30" s="841" t="s">
        <v>994</v>
      </c>
      <c r="B30" s="842"/>
      <c r="C30" s="842"/>
      <c r="D30" s="842"/>
      <c r="E30" s="842"/>
      <c r="F30" s="833"/>
      <c r="G30" s="842"/>
      <c r="H30" s="842"/>
    </row>
    <row r="31" customFormat="false" ht="6.75" hidden="false" customHeight="true" outlineLevel="0" collapsed="false">
      <c r="A31" s="840"/>
      <c r="B31" s="840"/>
      <c r="C31" s="840"/>
      <c r="D31" s="840"/>
      <c r="E31" s="840"/>
      <c r="F31" s="840"/>
      <c r="G31" s="833"/>
      <c r="H31" s="833"/>
    </row>
    <row r="32" customFormat="false" ht="12.75" hidden="false" customHeight="false" outlineLevel="0" collapsed="false">
      <c r="A32" s="833"/>
      <c r="B32" s="833"/>
      <c r="C32" s="833"/>
      <c r="D32" s="833"/>
      <c r="E32" s="833"/>
      <c r="F32" s="833"/>
      <c r="G32" s="833"/>
      <c r="H32" s="833"/>
    </row>
    <row r="33" customFormat="false" ht="12.75" hidden="false" customHeight="false" outlineLevel="0" collapsed="false">
      <c r="A33" s="833"/>
      <c r="B33" s="833"/>
      <c r="C33" s="833"/>
      <c r="D33" s="833"/>
      <c r="E33" s="833"/>
      <c r="F33" s="833"/>
      <c r="G33" s="833"/>
      <c r="H33" s="833"/>
    </row>
    <row r="34" customFormat="false" ht="12.75" hidden="false" customHeight="false" outlineLevel="0" collapsed="false">
      <c r="A34" s="833"/>
      <c r="B34" s="833"/>
      <c r="C34" s="833"/>
      <c r="D34" s="833"/>
      <c r="E34" s="833"/>
      <c r="F34" s="833"/>
      <c r="G34" s="833"/>
      <c r="H34" s="833"/>
    </row>
    <row r="35" customFormat="false" ht="12.75" hidden="false" customHeight="false" outlineLevel="0" collapsed="false">
      <c r="A35" s="4" t="s">
        <v>1300</v>
      </c>
      <c r="B35" s="833"/>
      <c r="C35" s="833"/>
      <c r="D35" s="833"/>
      <c r="E35" s="833"/>
      <c r="F35" s="833"/>
      <c r="G35" s="833"/>
      <c r="H35" s="833"/>
    </row>
    <row r="36" customFormat="false" ht="12.75" hidden="false" customHeight="false" outlineLevel="0" collapsed="false">
      <c r="A36" s="4" t="s">
        <v>1301</v>
      </c>
      <c r="B36" s="833"/>
      <c r="C36" s="833"/>
      <c r="D36" s="833"/>
      <c r="E36" s="833"/>
      <c r="F36" s="833"/>
      <c r="G36" s="833"/>
      <c r="H36" s="833"/>
    </row>
    <row r="37" customFormat="false" ht="12.75" hidden="false" customHeight="false" outlineLevel="0" collapsed="false">
      <c r="A37" s="833"/>
      <c r="B37" s="833"/>
      <c r="C37" s="833"/>
      <c r="D37" s="833"/>
      <c r="E37" s="833"/>
      <c r="F37" s="833"/>
      <c r="G37" s="833"/>
      <c r="H37" s="833"/>
    </row>
    <row r="38" s="779" customFormat="true" ht="6.75" hidden="false" customHeight="true" outlineLevel="0" collapsed="false">
      <c r="A38" s="782"/>
      <c r="B38" s="783"/>
      <c r="C38" s="783"/>
      <c r="D38" s="783"/>
      <c r="E38" s="783"/>
      <c r="F38" s="783"/>
    </row>
    <row r="39" s="779" customFormat="true" ht="12.75" hidden="false" customHeight="false" outlineLevel="0" collapsed="false">
      <c r="A39" s="784" t="s">
        <v>1292</v>
      </c>
      <c r="B39" s="785" t="s">
        <v>714</v>
      </c>
      <c r="C39" s="785"/>
      <c r="D39" s="785"/>
      <c r="E39" s="785"/>
      <c r="F39" s="785"/>
    </row>
    <row r="40" s="786" customFormat="true" ht="12.75" hidden="false" customHeight="false" outlineLevel="0" collapsed="false">
      <c r="B40" s="787" t="s">
        <v>433</v>
      </c>
      <c r="C40" s="787" t="s">
        <v>715</v>
      </c>
      <c r="D40" s="787" t="s">
        <v>716</v>
      </c>
      <c r="E40" s="787" t="s">
        <v>940</v>
      </c>
      <c r="F40" s="788" t="s">
        <v>738</v>
      </c>
    </row>
    <row r="41" s="779" customFormat="true" ht="6.75" hidden="false" customHeight="true" outlineLevel="0" collapsed="false">
      <c r="A41" s="789"/>
      <c r="B41" s="790"/>
      <c r="C41" s="790"/>
      <c r="D41" s="790"/>
      <c r="E41" s="790"/>
      <c r="F41" s="791"/>
    </row>
    <row r="42" s="779" customFormat="true" ht="6.75" hidden="false" customHeight="true" outlineLevel="0" collapsed="false">
      <c r="A42" s="786"/>
      <c r="B42" s="787"/>
      <c r="C42" s="787"/>
      <c r="D42" s="787"/>
      <c r="E42" s="787"/>
      <c r="F42" s="787"/>
    </row>
    <row r="43" customFormat="false" ht="12.75" hidden="false" customHeight="false" outlineLevel="0" collapsed="false">
      <c r="A43" s="835"/>
      <c r="B43" s="835" t="n">
        <v>1993</v>
      </c>
      <c r="C43" s="835"/>
      <c r="D43" s="835"/>
      <c r="E43" s="835"/>
      <c r="F43" s="835"/>
      <c r="G43" s="833"/>
      <c r="H43" s="833"/>
    </row>
    <row r="44" customFormat="false" ht="3.75" hidden="false" customHeight="true" outlineLevel="0" collapsed="false">
      <c r="A44" s="833"/>
      <c r="B44" s="833"/>
      <c r="C44" s="833"/>
      <c r="D44" s="833"/>
      <c r="E44" s="833"/>
      <c r="F44" s="833"/>
      <c r="G44" s="833"/>
      <c r="H44" s="833"/>
    </row>
    <row r="45" customFormat="false" ht="12.75" hidden="false" customHeight="false" outlineLevel="0" collapsed="false">
      <c r="A45" s="833" t="s">
        <v>1302</v>
      </c>
      <c r="B45" s="833" t="n">
        <v>13.7</v>
      </c>
      <c r="C45" s="833" t="n">
        <v>9.5</v>
      </c>
      <c r="D45" s="833" t="n">
        <v>6.2</v>
      </c>
      <c r="E45" s="833" t="n">
        <v>20.6</v>
      </c>
      <c r="F45" s="833" t="n">
        <v>17.7</v>
      </c>
      <c r="G45" s="833"/>
      <c r="H45" s="833"/>
    </row>
    <row r="46" customFormat="false" ht="12.75" hidden="false" customHeight="false" outlineLevel="0" collapsed="false">
      <c r="A46" s="833" t="s">
        <v>1303</v>
      </c>
      <c r="B46" s="833" t="n">
        <v>37.5</v>
      </c>
      <c r="C46" s="833" t="n">
        <v>30.1</v>
      </c>
      <c r="D46" s="833" t="n">
        <v>25.8</v>
      </c>
      <c r="E46" s="833" t="n">
        <v>40.9</v>
      </c>
      <c r="F46" s="833" t="n">
        <v>49.8</v>
      </c>
      <c r="G46" s="833"/>
      <c r="H46" s="833"/>
    </row>
    <row r="47" customFormat="false" ht="12.75" hidden="false" customHeight="false" outlineLevel="0" collapsed="false">
      <c r="A47" s="833" t="s">
        <v>1304</v>
      </c>
      <c r="B47" s="833" t="n">
        <v>16.4</v>
      </c>
      <c r="C47" s="833" t="n">
        <v>6.7</v>
      </c>
      <c r="D47" s="837" t="n">
        <v>5</v>
      </c>
      <c r="E47" s="833" t="n">
        <v>20.3</v>
      </c>
      <c r="F47" s="833" t="n">
        <v>35.9</v>
      </c>
      <c r="G47" s="833"/>
      <c r="H47" s="833"/>
    </row>
    <row r="48" customFormat="false" ht="12.75" hidden="false" customHeight="false" outlineLevel="0" collapsed="false">
      <c r="A48" s="833" t="s">
        <v>1305</v>
      </c>
      <c r="B48" s="833"/>
      <c r="C48" s="833"/>
      <c r="D48" s="833"/>
      <c r="E48" s="833"/>
      <c r="F48" s="833"/>
      <c r="G48" s="833"/>
      <c r="H48" s="833"/>
    </row>
    <row r="49" customFormat="false" ht="12.75" hidden="false" customHeight="false" outlineLevel="0" collapsed="false">
      <c r="A49" s="843" t="s">
        <v>1306</v>
      </c>
      <c r="B49" s="837" t="n">
        <v>11</v>
      </c>
      <c r="C49" s="837" t="n">
        <v>7.6</v>
      </c>
      <c r="D49" s="837" t="n">
        <v>4.1</v>
      </c>
      <c r="E49" s="837" t="n">
        <v>8.8</v>
      </c>
      <c r="F49" s="837" t="n">
        <v>18.6</v>
      </c>
      <c r="G49" s="837"/>
      <c r="H49" s="833"/>
    </row>
    <row r="50" customFormat="false" ht="12.75" hidden="false" customHeight="false" outlineLevel="0" collapsed="false">
      <c r="A50" s="833" t="s">
        <v>1307</v>
      </c>
      <c r="B50" s="837" t="n">
        <v>23.1</v>
      </c>
      <c r="C50" s="837" t="n">
        <v>15.4</v>
      </c>
      <c r="D50" s="837" t="n">
        <v>6.4</v>
      </c>
      <c r="E50" s="837" t="n">
        <v>27.6</v>
      </c>
      <c r="F50" s="837" t="n">
        <v>34.2</v>
      </c>
      <c r="G50" s="837"/>
      <c r="H50" s="833"/>
    </row>
    <row r="51" customFormat="false" ht="12.75" hidden="false" customHeight="false" outlineLevel="0" collapsed="false">
      <c r="A51" s="833" t="s">
        <v>1308</v>
      </c>
      <c r="B51" s="837" t="n">
        <v>42</v>
      </c>
      <c r="C51" s="837" t="n">
        <v>27.1</v>
      </c>
      <c r="D51" s="837" t="n">
        <v>18.6</v>
      </c>
      <c r="E51" s="837" t="n">
        <v>44</v>
      </c>
      <c r="F51" s="837" t="n">
        <v>62.4</v>
      </c>
      <c r="G51" s="837"/>
      <c r="H51" s="833"/>
    </row>
    <row r="52" customFormat="false" ht="3.75" hidden="false" customHeight="true" outlineLevel="0" collapsed="false">
      <c r="A52" s="833"/>
      <c r="B52" s="833"/>
      <c r="C52" s="833"/>
      <c r="D52" s="833"/>
      <c r="E52" s="833"/>
      <c r="F52" s="833"/>
      <c r="G52" s="833"/>
      <c r="H52" s="833"/>
    </row>
    <row r="53" customFormat="false" ht="12.75" hidden="false" customHeight="false" outlineLevel="0" collapsed="false">
      <c r="A53" s="833"/>
      <c r="B53" s="835" t="n">
        <v>1997</v>
      </c>
      <c r="C53" s="835"/>
      <c r="D53" s="835"/>
      <c r="E53" s="835"/>
      <c r="F53" s="835"/>
      <c r="G53" s="833"/>
      <c r="H53" s="833"/>
    </row>
    <row r="54" customFormat="false" ht="3.75" hidden="false" customHeight="true" outlineLevel="0" collapsed="false">
      <c r="A54" s="833"/>
      <c r="B54" s="833"/>
      <c r="C54" s="833"/>
      <c r="D54" s="833"/>
      <c r="E54" s="833"/>
      <c r="F54" s="833"/>
      <c r="G54" s="833"/>
      <c r="H54" s="833"/>
    </row>
    <row r="55" customFormat="false" ht="12.75" hidden="false" customHeight="false" outlineLevel="0" collapsed="false">
      <c r="A55" s="833" t="s">
        <v>1302</v>
      </c>
      <c r="B55" s="837" t="n">
        <v>10.5</v>
      </c>
      <c r="C55" s="837" t="n">
        <v>9.4</v>
      </c>
      <c r="D55" s="837" t="n">
        <v>6.9</v>
      </c>
      <c r="E55" s="837" t="n">
        <v>12.9</v>
      </c>
      <c r="F55" s="837" t="n">
        <v>12.1</v>
      </c>
      <c r="G55" s="833"/>
      <c r="H55" s="833"/>
    </row>
    <row r="56" customFormat="false" ht="12.75" hidden="false" customHeight="false" outlineLevel="0" collapsed="false">
      <c r="A56" s="833" t="s">
        <v>1303</v>
      </c>
      <c r="B56" s="837" t="n">
        <v>33.8</v>
      </c>
      <c r="C56" s="837" t="n">
        <v>28.7</v>
      </c>
      <c r="D56" s="837" t="n">
        <v>28.6</v>
      </c>
      <c r="E56" s="837" t="n">
        <v>32.9</v>
      </c>
      <c r="F56" s="837" t="n">
        <v>42.8</v>
      </c>
      <c r="G56" s="833"/>
      <c r="H56" s="833"/>
    </row>
    <row r="57" customFormat="false" ht="12.75" hidden="false" customHeight="false" outlineLevel="0" collapsed="false">
      <c r="A57" s="833" t="s">
        <v>1304</v>
      </c>
      <c r="B57" s="837" t="n">
        <v>12.3</v>
      </c>
      <c r="C57" s="837" t="n">
        <v>5.6</v>
      </c>
      <c r="D57" s="837" t="n">
        <v>3.8</v>
      </c>
      <c r="E57" s="837" t="n">
        <v>12.9</v>
      </c>
      <c r="F57" s="837" t="n">
        <v>26.5</v>
      </c>
      <c r="G57" s="833"/>
      <c r="H57" s="833"/>
    </row>
    <row r="58" customFormat="false" ht="12.75" hidden="false" customHeight="false" outlineLevel="0" collapsed="false">
      <c r="A58" s="833" t="s">
        <v>1305</v>
      </c>
      <c r="C58" s="837"/>
      <c r="D58" s="837"/>
      <c r="E58" s="837"/>
      <c r="F58" s="837"/>
      <c r="G58" s="833"/>
      <c r="H58" s="833"/>
    </row>
    <row r="59" customFormat="false" ht="12.75" hidden="false" customHeight="false" outlineLevel="0" collapsed="false">
      <c r="A59" s="843" t="s">
        <v>1306</v>
      </c>
      <c r="B59" s="837" t="n">
        <v>10.4</v>
      </c>
      <c r="C59" s="837" t="n">
        <v>7.2</v>
      </c>
      <c r="D59" s="837" t="n">
        <v>3.4</v>
      </c>
      <c r="E59" s="837" t="n">
        <v>8.9</v>
      </c>
      <c r="F59" s="837" t="n">
        <v>17.1</v>
      </c>
      <c r="G59" s="833"/>
      <c r="H59" s="833"/>
    </row>
    <row r="60" customFormat="false" ht="12.75" hidden="false" customHeight="false" outlineLevel="0" collapsed="false">
      <c r="A60" s="833" t="s">
        <v>1307</v>
      </c>
      <c r="B60" s="837" t="n">
        <v>28.1</v>
      </c>
      <c r="C60" s="837" t="n">
        <v>15.8</v>
      </c>
      <c r="D60" s="837" t="n">
        <v>9.5</v>
      </c>
      <c r="E60" s="310" t="n">
        <v>32.9</v>
      </c>
      <c r="F60" s="837" t="n">
        <v>41.3</v>
      </c>
      <c r="G60" s="833"/>
      <c r="H60" s="833"/>
    </row>
    <row r="61" customFormat="false" ht="12.75" hidden="false" customHeight="false" outlineLevel="0" collapsed="false">
      <c r="A61" s="833" t="s">
        <v>1308</v>
      </c>
      <c r="B61" s="837" t="n">
        <v>40.6</v>
      </c>
      <c r="C61" s="837" t="n">
        <v>26.3</v>
      </c>
      <c r="D61" s="837" t="n">
        <v>18.9</v>
      </c>
      <c r="E61" s="310" t="n">
        <v>38.1</v>
      </c>
      <c r="F61" s="837" t="n">
        <v>59.4</v>
      </c>
      <c r="G61" s="833"/>
      <c r="H61" s="833"/>
    </row>
    <row r="62" customFormat="false" ht="6.75" hidden="false" customHeight="true" outlineLevel="0" collapsed="false">
      <c r="A62" s="840"/>
      <c r="B62" s="837"/>
      <c r="C62" s="837"/>
      <c r="D62" s="837"/>
      <c r="E62" s="837"/>
      <c r="F62" s="837"/>
      <c r="G62" s="833"/>
      <c r="H62" s="833"/>
    </row>
    <row r="63" customFormat="false" ht="6.75" hidden="false" customHeight="true" outlineLevel="0" collapsed="false">
      <c r="A63" s="833"/>
      <c r="B63" s="837"/>
      <c r="C63" s="837"/>
      <c r="D63" s="837"/>
      <c r="E63" s="837"/>
      <c r="F63" s="837"/>
      <c r="G63" s="833"/>
      <c r="H63" s="833"/>
    </row>
    <row r="64" customFormat="false" ht="12.75" hidden="false" customHeight="false" outlineLevel="0" collapsed="false">
      <c r="A64" s="841" t="s">
        <v>994</v>
      </c>
      <c r="B64" s="842"/>
      <c r="C64" s="842"/>
      <c r="D64" s="842"/>
      <c r="E64" s="842"/>
      <c r="F64" s="833"/>
      <c r="G64" s="842"/>
      <c r="H64" s="842"/>
    </row>
    <row r="65" customFormat="false" ht="6.75" hidden="false" customHeight="true" outlineLevel="0" collapsed="false">
      <c r="A65" s="840"/>
      <c r="B65" s="840"/>
      <c r="C65" s="840"/>
      <c r="D65" s="840"/>
      <c r="E65" s="840"/>
      <c r="F65" s="840"/>
      <c r="G65" s="833"/>
      <c r="H65" s="833"/>
    </row>
  </sheetData>
  <mergeCells count="6">
    <mergeCell ref="B5:F5"/>
    <mergeCell ref="B9:F9"/>
    <mergeCell ref="B19:F19"/>
    <mergeCell ref="B39:F39"/>
    <mergeCell ref="B43:F43"/>
    <mergeCell ref="B53:F53"/>
  </mergeCells>
  <hyperlinks>
    <hyperlink ref="A1" location="Indice!A68" display="Tavola A.44 - Famiglie che dichiarano difficoltà a raggiungere alcuni servizi per ripartizione geografica (per cento"/>
    <hyperlink ref="A2" location="Indice!A68" display="                      persone della stessa zona) "/>
    <hyperlink ref="A35" location="Indice!A69" display="Tavola A.45 - Persone che dichiarano attese di oltre 20 minuti per accedere  ai servizi di Anagrafe, ASL, banche"/>
    <hyperlink ref="A36" location="Indice!A69" display="                       e Posta  (per cento persone che utilizzano il servizio)"/>
  </hyperlinks>
  <printOptions headings="false" gridLines="false" gridLinesSet="true" horizontalCentered="true" verticalCentered="false"/>
  <pageMargins left="0.39375" right="0.39375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5.13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71</v>
      </c>
    </row>
    <row r="2" customFormat="false" ht="12" hidden="false" customHeight="true" outlineLevel="0" collapsed="false">
      <c r="A2" s="56"/>
      <c r="H2" s="20"/>
    </row>
    <row r="3" customFormat="false" ht="6.75" hidden="false" customHeight="true" outlineLevel="0" collapsed="false">
      <c r="A3" s="57"/>
      <c r="B3" s="14"/>
      <c r="C3" s="14"/>
      <c r="D3" s="14"/>
      <c r="E3" s="14"/>
      <c r="F3" s="14"/>
      <c r="G3" s="14"/>
    </row>
    <row r="4" customFormat="false" ht="12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5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customFormat="false" ht="6.75" hidden="false" customHeight="true" outlineLevel="0" collapsed="false">
      <c r="A6" s="46"/>
      <c r="B6" s="47"/>
      <c r="C6" s="47"/>
      <c r="D6" s="47"/>
      <c r="E6" s="47"/>
      <c r="F6" s="47"/>
      <c r="G6" s="47"/>
      <c r="H6" s="20"/>
    </row>
    <row r="7" customFormat="false" ht="6.75" hidden="false" customHeight="true" outlineLevel="0" collapsed="false">
      <c r="A7" s="16"/>
      <c r="B7" s="22"/>
      <c r="C7" s="22"/>
      <c r="D7" s="22"/>
      <c r="E7" s="22"/>
      <c r="F7" s="22"/>
      <c r="G7" s="22"/>
    </row>
    <row r="8" s="32" customFormat="true" ht="12" hidden="false" customHeight="true" outlineLevel="0" collapsed="false">
      <c r="A8" s="49" t="s">
        <v>234</v>
      </c>
      <c r="H8" s="26"/>
    </row>
    <row r="9" s="32" customFormat="true" ht="12" hidden="false" customHeight="true" outlineLevel="0" collapsed="false">
      <c r="A9" s="50" t="s">
        <v>235</v>
      </c>
      <c r="H9" s="26"/>
    </row>
    <row r="10" s="32" customFormat="true" ht="12" hidden="false" customHeight="true" outlineLevel="0" collapsed="false">
      <c r="A10" s="52" t="s">
        <v>236</v>
      </c>
      <c r="B10" s="29" t="n">
        <v>73088</v>
      </c>
      <c r="C10" s="29" t="n">
        <v>72546</v>
      </c>
      <c r="D10" s="29" t="n">
        <v>73346</v>
      </c>
      <c r="E10" s="29" t="n">
        <v>78691</v>
      </c>
      <c r="F10" s="29" t="n">
        <v>81104</v>
      </c>
      <c r="G10" s="29" t="n">
        <v>79890</v>
      </c>
      <c r="H10" s="59" t="s">
        <v>237</v>
      </c>
    </row>
    <row r="11" s="32" customFormat="true" ht="12" hidden="false" customHeight="true" outlineLevel="0" collapsed="false">
      <c r="A11" s="52" t="s">
        <v>238</v>
      </c>
      <c r="B11" s="29" t="n">
        <v>26502</v>
      </c>
      <c r="C11" s="29" t="n">
        <v>26898</v>
      </c>
      <c r="D11" s="29" t="n">
        <v>26079</v>
      </c>
      <c r="E11" s="29" t="n">
        <v>27796</v>
      </c>
      <c r="F11" s="29" t="n">
        <v>28604</v>
      </c>
      <c r="G11" s="29" t="n">
        <v>27800</v>
      </c>
      <c r="H11" s="59" t="s">
        <v>237</v>
      </c>
    </row>
    <row r="12" s="32" customFormat="true" ht="12" hidden="false" customHeight="true" outlineLevel="0" collapsed="false">
      <c r="A12" s="52" t="s">
        <v>239</v>
      </c>
      <c r="B12" s="29" t="n">
        <v>1519.5</v>
      </c>
      <c r="C12" s="29" t="n">
        <v>1214.3</v>
      </c>
      <c r="D12" s="29" t="n">
        <v>1117.3</v>
      </c>
      <c r="E12" s="29" t="n">
        <v>1128.9</v>
      </c>
      <c r="F12" s="29" t="n">
        <v>1197.1</v>
      </c>
      <c r="G12" s="29" t="n">
        <v>1343.7</v>
      </c>
      <c r="H12" s="29" t="n">
        <v>1749.8</v>
      </c>
    </row>
    <row r="13" s="32" customFormat="true" ht="12" hidden="false" customHeight="true" outlineLevel="0" collapsed="false">
      <c r="A13" s="52" t="s">
        <v>240</v>
      </c>
      <c r="B13" s="29" t="n">
        <v>4563.9</v>
      </c>
      <c r="C13" s="29" t="n">
        <v>5842.7</v>
      </c>
      <c r="D13" s="29" t="n">
        <v>6179.4</v>
      </c>
      <c r="E13" s="29" t="n">
        <v>6523</v>
      </c>
      <c r="F13" s="29" t="n">
        <v>8425</v>
      </c>
      <c r="G13" s="29" t="n">
        <v>9076</v>
      </c>
      <c r="H13" s="29" t="n">
        <v>7707.3</v>
      </c>
    </row>
    <row r="14" s="32" customFormat="true" ht="12" hidden="false" customHeight="true" outlineLevel="0" collapsed="false">
      <c r="A14" s="52" t="s">
        <v>241</v>
      </c>
      <c r="B14" s="29" t="n">
        <v>46586</v>
      </c>
      <c r="C14" s="29" t="n">
        <v>45648</v>
      </c>
      <c r="D14" s="29" t="n">
        <v>47267</v>
      </c>
      <c r="E14" s="29" t="n">
        <v>50895</v>
      </c>
      <c r="F14" s="29" t="n">
        <v>52500</v>
      </c>
      <c r="G14" s="29" t="n">
        <v>52090</v>
      </c>
      <c r="H14" s="29" t="n">
        <v>52323</v>
      </c>
    </row>
    <row r="15" s="32" customFormat="true" ht="12" hidden="false" customHeight="true" outlineLevel="0" collapsed="false">
      <c r="A15" s="50" t="s">
        <v>243</v>
      </c>
      <c r="B15" s="29"/>
      <c r="C15" s="29"/>
      <c r="D15" s="29"/>
      <c r="E15" s="29"/>
      <c r="F15" s="29"/>
      <c r="G15" s="29"/>
      <c r="H15" s="29"/>
    </row>
    <row r="16" s="32" customFormat="true" ht="12" hidden="false" customHeight="true" outlineLevel="0" collapsed="false">
      <c r="A16" s="52" t="s">
        <v>244</v>
      </c>
      <c r="B16" s="29" t="n">
        <v>79594</v>
      </c>
      <c r="C16" s="29" t="n">
        <v>78417</v>
      </c>
      <c r="D16" s="29" t="n">
        <v>78122</v>
      </c>
      <c r="E16" s="29" t="n">
        <v>78691</v>
      </c>
      <c r="F16" s="29" t="n">
        <v>79191</v>
      </c>
      <c r="G16" s="29" t="n">
        <v>79171</v>
      </c>
      <c r="H16" s="59" t="s">
        <v>237</v>
      </c>
    </row>
    <row r="17" s="32" customFormat="true" ht="12" hidden="false" customHeight="true" outlineLevel="0" collapsed="false">
      <c r="A17" s="52" t="s">
        <v>245</v>
      </c>
      <c r="B17" s="29" t="n">
        <v>49859</v>
      </c>
      <c r="C17" s="29" t="n">
        <v>49713</v>
      </c>
      <c r="D17" s="29" t="n">
        <v>50128</v>
      </c>
      <c r="E17" s="29" t="n">
        <v>50895</v>
      </c>
      <c r="F17" s="29" t="n">
        <v>51714</v>
      </c>
      <c r="G17" s="29" t="n">
        <v>52190</v>
      </c>
      <c r="H17" s="29" t="n">
        <v>52841</v>
      </c>
    </row>
    <row r="18" s="32" customFormat="true" ht="6.75" hidden="false" customHeight="true" outlineLevel="0" collapsed="false">
      <c r="B18" s="29"/>
      <c r="C18" s="29"/>
      <c r="D18" s="29"/>
      <c r="E18" s="29"/>
      <c r="F18" s="29"/>
      <c r="G18" s="29"/>
      <c r="H18" s="29"/>
    </row>
    <row r="19" s="32" customFormat="true" ht="12" hidden="false" customHeight="true" outlineLevel="0" collapsed="false">
      <c r="A19" s="49" t="s">
        <v>246</v>
      </c>
      <c r="B19" s="29"/>
      <c r="C19" s="29"/>
      <c r="D19" s="29"/>
      <c r="E19" s="29"/>
      <c r="F19" s="29"/>
      <c r="G19" s="29"/>
      <c r="H19" s="29"/>
    </row>
    <row r="20" s="32" customFormat="true" ht="12" hidden="false" customHeight="true" outlineLevel="0" collapsed="false">
      <c r="A20" s="52" t="s">
        <v>247</v>
      </c>
      <c r="B20" s="29" t="n">
        <v>1937.5</v>
      </c>
      <c r="C20" s="29" t="n">
        <v>1769.5</v>
      </c>
      <c r="D20" s="29" t="n">
        <v>1681.7</v>
      </c>
      <c r="E20" s="29" t="n">
        <v>1622.6</v>
      </c>
      <c r="F20" s="29" t="n">
        <v>1528.7</v>
      </c>
      <c r="G20" s="29" t="n">
        <v>1479.5</v>
      </c>
      <c r="H20" s="29" t="n">
        <v>1451.2</v>
      </c>
    </row>
    <row r="21" s="32" customFormat="true" ht="12" hidden="false" customHeight="true" outlineLevel="0" collapsed="false">
      <c r="A21" s="52" t="s">
        <v>248</v>
      </c>
      <c r="B21" s="33" t="n">
        <v>74.5</v>
      </c>
      <c r="C21" s="33" t="n">
        <v>72.9</v>
      </c>
      <c r="D21" s="33" t="n">
        <v>73.2</v>
      </c>
      <c r="E21" s="33" t="n">
        <v>72.1</v>
      </c>
      <c r="F21" s="33" t="n">
        <v>71.9</v>
      </c>
      <c r="G21" s="33" t="n">
        <v>70.8</v>
      </c>
      <c r="H21" s="33" t="s">
        <v>237</v>
      </c>
    </row>
    <row r="22" s="32" customFormat="true" ht="12" hidden="false" customHeight="true" outlineLevel="0" collapsed="false">
      <c r="A22" s="52" t="s">
        <v>249</v>
      </c>
      <c r="B22" s="29" t="n">
        <v>709.8</v>
      </c>
      <c r="C22" s="29" t="n">
        <v>657</v>
      </c>
      <c r="D22" s="29" t="n">
        <v>615.4</v>
      </c>
      <c r="E22" s="29" t="n">
        <v>597.9</v>
      </c>
      <c r="F22" s="29" t="n">
        <v>558.7</v>
      </c>
      <c r="G22" s="29" t="n">
        <v>549.1</v>
      </c>
      <c r="H22" s="29" t="n">
        <v>547.7</v>
      </c>
    </row>
    <row r="23" s="32" customFormat="true" ht="12" hidden="false" customHeight="true" outlineLevel="0" collapsed="false">
      <c r="A23" s="52" t="s">
        <v>250</v>
      </c>
      <c r="B23" s="29" t="n">
        <v>1227.8</v>
      </c>
      <c r="C23" s="29" t="n">
        <v>1112.6</v>
      </c>
      <c r="D23" s="29" t="n">
        <v>1066.4</v>
      </c>
      <c r="E23" s="29" t="n">
        <v>1024.8</v>
      </c>
      <c r="F23" s="29" t="n">
        <v>969.9</v>
      </c>
      <c r="G23" s="29" t="n">
        <v>930.6</v>
      </c>
      <c r="H23" s="29" t="n">
        <v>903.4</v>
      </c>
    </row>
    <row r="24" s="32" customFormat="true" ht="12" hidden="false" customHeight="true" outlineLevel="0" collapsed="false">
      <c r="A24" s="52" t="s">
        <v>251</v>
      </c>
      <c r="B24" s="32" t="n">
        <v>63.3703225806452</v>
      </c>
      <c r="C24" s="32" t="n">
        <v>62.8765187906188</v>
      </c>
      <c r="D24" s="32" t="n">
        <v>63.4120235476007</v>
      </c>
      <c r="E24" s="32" t="n">
        <v>63.1578947368421</v>
      </c>
      <c r="F24" s="32" t="n">
        <v>63.4460652842284</v>
      </c>
      <c r="G24" s="32" t="n">
        <v>62.8996282527881</v>
      </c>
      <c r="H24" s="32" t="n">
        <v>62.2519294377067</v>
      </c>
    </row>
    <row r="25" s="32" customFormat="true" ht="12" hidden="false" customHeight="true" outlineLevel="0" collapsed="false">
      <c r="A25" s="52" t="s">
        <v>252</v>
      </c>
      <c r="B25" s="32" t="n">
        <v>100</v>
      </c>
      <c r="C25" s="32" t="n">
        <v>100</v>
      </c>
      <c r="D25" s="32" t="n">
        <v>100</v>
      </c>
      <c r="E25" s="32" t="n">
        <v>100</v>
      </c>
      <c r="F25" s="32" t="n">
        <v>100</v>
      </c>
      <c r="G25" s="32" t="n">
        <v>100</v>
      </c>
      <c r="H25" s="32" t="n">
        <v>100</v>
      </c>
    </row>
    <row r="26" s="32" customFormat="true" ht="12" hidden="false" customHeight="true" outlineLevel="0" collapsed="false">
      <c r="A26" s="52" t="s">
        <v>253</v>
      </c>
      <c r="B26" s="29" t="n">
        <v>125.2</v>
      </c>
      <c r="C26" s="29" t="n">
        <v>331</v>
      </c>
      <c r="D26" s="29" t="n">
        <v>134.5</v>
      </c>
      <c r="E26" s="29" t="n">
        <v>413</v>
      </c>
      <c r="F26" s="29" t="n">
        <v>345</v>
      </c>
      <c r="G26" s="29" t="n">
        <v>188</v>
      </c>
      <c r="H26" s="29" t="n">
        <v>161</v>
      </c>
      <c r="J26" s="29" t="n">
        <v>28725.1612903226</v>
      </c>
      <c r="K26" s="29" t="n">
        <v>31304.3232551568</v>
      </c>
      <c r="L26" s="29" t="n">
        <v>33155.1406315038</v>
      </c>
      <c r="M26" s="29" t="n">
        <v>34834.2166892642</v>
      </c>
      <c r="N26" s="29" t="n">
        <v>37659.449205207</v>
      </c>
      <c r="O26" s="29" t="n">
        <v>39236.9043595809</v>
      </c>
      <c r="P26" s="29" t="n">
        <v>40487.8721058434</v>
      </c>
    </row>
    <row r="27" s="32" customFormat="true" ht="12" hidden="false" customHeight="true" outlineLevel="0" collapsed="false">
      <c r="A27" s="52" t="s">
        <v>254</v>
      </c>
      <c r="B27" s="31" t="n">
        <v>82.4624866594909</v>
      </c>
      <c r="C27" s="31" t="n">
        <v>89.8665916171004</v>
      </c>
      <c r="D27" s="31" t="n">
        <v>95.1798081962388</v>
      </c>
      <c r="E27" s="31" t="n">
        <v>100</v>
      </c>
      <c r="F27" s="31" t="n">
        <v>108.1105096783</v>
      </c>
      <c r="G27" s="31" t="n">
        <v>112.638974229249</v>
      </c>
      <c r="H27" s="31" t="n">
        <v>116.230178123459</v>
      </c>
      <c r="J27" s="32" t="n">
        <v>82.4624866594909</v>
      </c>
      <c r="K27" s="32" t="n">
        <v>89.8665916171004</v>
      </c>
      <c r="L27" s="32" t="n">
        <v>95.1798081962388</v>
      </c>
      <c r="M27" s="32" t="n">
        <v>100</v>
      </c>
      <c r="N27" s="32" t="n">
        <v>108.1105096783</v>
      </c>
      <c r="O27" s="32" t="n">
        <v>112.638974229249</v>
      </c>
      <c r="P27" s="32" t="n">
        <v>116.230178123459</v>
      </c>
    </row>
    <row r="28" s="32" customFormat="true" ht="6.75" hidden="false" customHeight="true" outlineLevel="0" collapsed="false">
      <c r="E28" s="26"/>
      <c r="F28" s="26"/>
      <c r="G28" s="26"/>
      <c r="H28" s="33"/>
    </row>
    <row r="29" s="32" customFormat="true" ht="12" hidden="false" customHeight="true" outlineLevel="0" collapsed="false">
      <c r="A29" s="49" t="s">
        <v>255</v>
      </c>
      <c r="E29" s="26"/>
      <c r="F29" s="26"/>
      <c r="G29" s="26"/>
      <c r="H29" s="26"/>
    </row>
    <row r="30" s="32" customFormat="true" ht="12" hidden="false" customHeight="true" outlineLevel="0" collapsed="false">
      <c r="A30" s="52" t="s">
        <v>256</v>
      </c>
      <c r="B30" s="32" t="n">
        <v>91.4</v>
      </c>
      <c r="C30" s="32" t="n">
        <v>96.2</v>
      </c>
      <c r="D30" s="32" t="n">
        <v>96.2</v>
      </c>
      <c r="E30" s="32" t="n">
        <v>96.3</v>
      </c>
      <c r="F30" s="32" t="n">
        <v>98.5</v>
      </c>
      <c r="G30" s="32" t="n">
        <v>102.5</v>
      </c>
      <c r="H30" s="32" t="n">
        <v>105.1</v>
      </c>
    </row>
    <row r="31" s="32" customFormat="true" ht="12" hidden="false" customHeight="true" outlineLevel="0" collapsed="false">
      <c r="A31" s="52" t="s">
        <v>257</v>
      </c>
      <c r="B31" s="29" t="n">
        <v>16392</v>
      </c>
      <c r="C31" s="29" t="n">
        <v>15801</v>
      </c>
      <c r="D31" s="29" t="n">
        <v>15048</v>
      </c>
      <c r="E31" s="29" t="n">
        <v>14924</v>
      </c>
      <c r="F31" s="29" t="n">
        <v>14381</v>
      </c>
      <c r="G31" s="29" t="n">
        <v>14410</v>
      </c>
      <c r="H31" s="29" t="n">
        <v>14222</v>
      </c>
    </row>
    <row r="32" s="32" customFormat="true" ht="12" hidden="false" customHeight="true" outlineLevel="0" collapsed="false">
      <c r="A32" s="60" t="s">
        <v>272</v>
      </c>
      <c r="B32" s="29" t="n">
        <v>2683</v>
      </c>
      <c r="C32" s="29" t="n">
        <v>2476</v>
      </c>
      <c r="D32" s="29" t="n">
        <v>2343</v>
      </c>
      <c r="E32" s="29" t="n">
        <v>2203</v>
      </c>
      <c r="F32" s="29" t="n">
        <v>2266</v>
      </c>
      <c r="G32" s="29" t="n">
        <v>2245</v>
      </c>
      <c r="H32" s="29" t="n">
        <v>1782</v>
      </c>
    </row>
    <row r="33" s="32" customFormat="true" ht="12" hidden="false" customHeight="true" outlineLevel="0" collapsed="false">
      <c r="A33" s="52" t="s">
        <v>259</v>
      </c>
      <c r="B33" s="32" t="n">
        <v>16.3677403611518</v>
      </c>
      <c r="C33" s="32" t="n">
        <v>15.6698943104867</v>
      </c>
      <c r="D33" s="32" t="n">
        <v>15.5701754385965</v>
      </c>
      <c r="E33" s="32" t="n">
        <v>14.761458054141</v>
      </c>
      <c r="F33" s="32" t="n">
        <v>15.7569014672137</v>
      </c>
      <c r="G33" s="32" t="n">
        <v>15.5794587092297</v>
      </c>
      <c r="H33" s="32" t="n">
        <v>12.5298832794262</v>
      </c>
    </row>
    <row r="34" s="32" customFormat="true" ht="12" hidden="false" customHeight="true" outlineLevel="0" collapsed="false">
      <c r="A34" s="52" t="s">
        <v>260</v>
      </c>
      <c r="B34" s="32" t="n">
        <v>90.6279759230977</v>
      </c>
      <c r="C34" s="32" t="n">
        <v>91.1234271478346</v>
      </c>
      <c r="D34" s="32" t="n">
        <v>94.2177663791094</v>
      </c>
      <c r="E34" s="32" t="n">
        <v>100</v>
      </c>
      <c r="F34" s="32" t="n">
        <v>104.078513114469</v>
      </c>
      <c r="G34" s="32" t="n">
        <v>103.405626087406</v>
      </c>
      <c r="H34" s="32" t="n">
        <v>99.5898291238342</v>
      </c>
    </row>
    <row r="35" s="32" customFormat="true" ht="12" hidden="false" customHeight="true" outlineLevel="0" collapsed="false">
      <c r="A35" s="52" t="s">
        <v>273</v>
      </c>
      <c r="B35" s="32" t="n">
        <v>90.1042276613187</v>
      </c>
      <c r="C35" s="32" t="n">
        <v>92.0056601305635</v>
      </c>
      <c r="D35" s="32" t="n">
        <v>93.8639538632375</v>
      </c>
      <c r="E35" s="32" t="n">
        <v>100</v>
      </c>
      <c r="F35" s="32" t="n">
        <v>104.085975989747</v>
      </c>
      <c r="G35" s="32" t="n">
        <v>103.289349891805</v>
      </c>
      <c r="H35" s="32" t="n">
        <v>100.112050049022</v>
      </c>
    </row>
    <row r="36" s="32" customFormat="true" ht="12" hidden="false" customHeight="true" outlineLevel="0" collapsed="false">
      <c r="A36" s="52" t="s">
        <v>262</v>
      </c>
      <c r="B36" s="32" t="n">
        <v>91.82601703646</v>
      </c>
      <c r="C36" s="32" t="n">
        <v>92.5131030261295</v>
      </c>
      <c r="D36" s="32" t="n">
        <v>93.8864852410333</v>
      </c>
      <c r="E36" s="32" t="n">
        <v>100</v>
      </c>
      <c r="F36" s="32" t="n">
        <v>102.41567854933</v>
      </c>
      <c r="G36" s="32" t="n">
        <v>100.908160816461</v>
      </c>
      <c r="H36" s="32" t="n">
        <v>99.7743257983225</v>
      </c>
    </row>
    <row r="37" s="32" customFormat="true" ht="12" hidden="false" customHeight="true" outlineLevel="0" collapsed="false">
      <c r="A37" s="52" t="s">
        <v>263</v>
      </c>
      <c r="B37" s="32" t="n">
        <v>-6.53501051818143</v>
      </c>
      <c r="C37" s="32" t="n">
        <v>-10.1393270241851</v>
      </c>
      <c r="D37" s="32" t="n">
        <v>-10.7095859690693</v>
      </c>
      <c r="E37" s="32" t="n">
        <v>-10.5984870812457</v>
      </c>
      <c r="F37" s="32" t="n">
        <v>-13.7674285714286</v>
      </c>
      <c r="G37" s="32" t="n">
        <v>-14.844115953158</v>
      </c>
      <c r="H37" s="32" t="n">
        <v>-11.3860061540814</v>
      </c>
    </row>
    <row r="38" customFormat="false" ht="6.75" hidden="false" customHeight="true" outlineLevel="0" collapsed="false">
      <c r="A38" s="46"/>
      <c r="B38" s="15"/>
      <c r="C38" s="15"/>
      <c r="D38" s="15"/>
      <c r="E38" s="15"/>
      <c r="F38" s="15"/>
      <c r="G38" s="15"/>
      <c r="H38" s="39"/>
    </row>
    <row r="39" customFormat="false" ht="6.75" hidden="false" customHeight="true" outlineLevel="0" collapsed="false">
      <c r="A39" s="15"/>
      <c r="B39" s="15"/>
      <c r="C39" s="15"/>
      <c r="D39" s="15"/>
      <c r="E39" s="15"/>
      <c r="F39" s="15"/>
      <c r="G39" s="15"/>
      <c r="H39" s="39"/>
    </row>
    <row r="40" customFormat="false" ht="12" hidden="false" customHeight="true" outlineLevel="0" collapsed="false">
      <c r="A40" s="40" t="s">
        <v>183</v>
      </c>
      <c r="B40" s="39"/>
      <c r="C40" s="39"/>
      <c r="D40" s="39"/>
      <c r="E40" s="39"/>
      <c r="F40" s="39"/>
      <c r="G40" s="39"/>
    </row>
    <row r="41" customFormat="false" ht="12" hidden="false" customHeight="true" outlineLevel="0" collapsed="false">
      <c r="A41" s="39" t="s">
        <v>264</v>
      </c>
      <c r="B41" s="39"/>
      <c r="C41" s="39"/>
      <c r="D41" s="39"/>
      <c r="E41" s="39"/>
      <c r="F41" s="39"/>
      <c r="G41" s="39"/>
    </row>
    <row r="42" customFormat="false" ht="12" hidden="false" customHeight="true" outlineLevel="0" collapsed="false">
      <c r="A42" s="39" t="s">
        <v>265</v>
      </c>
      <c r="B42" s="39"/>
      <c r="C42" s="39"/>
      <c r="D42" s="39"/>
      <c r="E42" s="39"/>
      <c r="F42" s="39"/>
      <c r="G42" s="39"/>
    </row>
    <row r="43" customFormat="false" ht="12" hidden="false" customHeight="true" outlineLevel="0" collapsed="false">
      <c r="A43" s="41" t="s">
        <v>266</v>
      </c>
      <c r="B43" s="39"/>
      <c r="C43" s="39"/>
      <c r="D43" s="39"/>
      <c r="E43" s="39"/>
      <c r="F43" s="39"/>
      <c r="G43" s="39"/>
    </row>
    <row r="44" customFormat="false" ht="12" hidden="false" customHeight="true" outlineLevel="0" collapsed="false">
      <c r="A44" s="39" t="s">
        <v>267</v>
      </c>
      <c r="B44" s="39"/>
      <c r="C44" s="39"/>
      <c r="D44" s="39"/>
      <c r="E44" s="39"/>
      <c r="F44" s="39"/>
      <c r="G44" s="39"/>
    </row>
    <row r="45" customFormat="false" ht="12" hidden="false" customHeight="true" outlineLevel="0" collapsed="false">
      <c r="A45" s="39" t="s">
        <v>268</v>
      </c>
      <c r="B45" s="39"/>
      <c r="C45" s="39"/>
      <c r="D45" s="39"/>
      <c r="E45" s="39"/>
      <c r="F45" s="39"/>
      <c r="G45" s="39"/>
    </row>
    <row r="46" customFormat="false" ht="12" hidden="false" customHeight="true" outlineLevel="0" collapsed="false">
      <c r="A46" s="39" t="s">
        <v>269</v>
      </c>
      <c r="B46" s="39"/>
      <c r="C46" s="39"/>
      <c r="D46" s="39"/>
      <c r="E46" s="39"/>
      <c r="F46" s="39"/>
      <c r="G46" s="39"/>
    </row>
    <row r="47" customFormat="false" ht="12" hidden="false" customHeight="true" outlineLevel="0" collapsed="false">
      <c r="A47" s="39" t="s">
        <v>270</v>
      </c>
      <c r="B47" s="39"/>
      <c r="C47" s="39"/>
      <c r="D47" s="39"/>
      <c r="E47" s="39"/>
      <c r="F47" s="39"/>
      <c r="G47" s="39"/>
    </row>
    <row r="48" customFormat="false" ht="6.75" hidden="false" customHeight="true" outlineLevel="0" collapsed="false">
      <c r="A48" s="46"/>
      <c r="B48" s="46"/>
      <c r="C48" s="46"/>
      <c r="D48" s="46"/>
      <c r="E48" s="46"/>
      <c r="F48" s="46"/>
      <c r="G48" s="46"/>
      <c r="H48" s="20"/>
    </row>
    <row r="49" customFormat="false" ht="12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</row>
    <row r="53" customFormat="false" ht="6" hidden="false" customHeight="true" outlineLevel="0" collapsed="false">
      <c r="B53" s="39"/>
      <c r="C53" s="39"/>
      <c r="D53" s="39"/>
      <c r="E53" s="39"/>
      <c r="F53" s="39"/>
      <c r="G53" s="39"/>
    </row>
    <row r="54" customFormat="false" ht="12" hidden="false" customHeight="true" outlineLevel="0" collapsed="false">
      <c r="B54" s="39"/>
      <c r="C54" s="39"/>
      <c r="D54" s="39"/>
      <c r="E54" s="39"/>
      <c r="F54" s="39"/>
      <c r="G54" s="39"/>
    </row>
    <row r="55" customFormat="false" ht="12" hidden="false" customHeight="true" outlineLevel="0" collapsed="false">
      <c r="B55" s="39"/>
      <c r="C55" s="39"/>
      <c r="D55" s="39"/>
      <c r="E55" s="39"/>
      <c r="F55" s="39"/>
      <c r="G55" s="39"/>
    </row>
    <row r="56" customFormat="false" ht="12" hidden="false" customHeight="true" outlineLevel="0" collapsed="false">
      <c r="B56" s="39"/>
      <c r="C56" s="39"/>
      <c r="D56" s="39"/>
      <c r="E56" s="39"/>
      <c r="F56" s="39"/>
      <c r="G56" s="39"/>
    </row>
    <row r="57" customFormat="false" ht="12" hidden="false" customHeight="true" outlineLevel="0" collapsed="false">
      <c r="B57" s="39"/>
      <c r="C57" s="39"/>
      <c r="D57" s="39"/>
      <c r="E57" s="39"/>
      <c r="F57" s="39"/>
      <c r="G57" s="39"/>
    </row>
  </sheetData>
  <mergeCells count="1">
    <mergeCell ref="B4:H4"/>
  </mergeCells>
  <hyperlinks>
    <hyperlink ref="A1" location="Indice!A9" display="Tavola A.3.2 - L'attività produttiva, costi e prezzi - Agricoltura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17.28"/>
    <col collapsed="false" customWidth="true" hidden="false" outlineLevel="0" max="9" min="2" style="231" width="9.7"/>
    <col collapsed="false" customWidth="false" hidden="false" outlineLevel="0" max="257" min="10" style="231" width="9.14"/>
  </cols>
  <sheetData>
    <row r="1" customFormat="false" ht="11.25" hidden="false" customHeight="true" outlineLevel="0" collapsed="false">
      <c r="A1" s="844" t="s">
        <v>1309</v>
      </c>
    </row>
    <row r="2" customFormat="false" ht="11.25" hidden="false" customHeight="true" outlineLevel="0" collapsed="false">
      <c r="A2" s="844" t="s">
        <v>1310</v>
      </c>
    </row>
    <row r="3" customFormat="false" ht="11.25" hidden="false" customHeight="true" outlineLevel="0" collapsed="false">
      <c r="A3" s="633"/>
    </row>
    <row r="4" customFormat="false" ht="6.75" hidden="false" customHeight="true" outlineLevel="0" collapsed="false">
      <c r="A4" s="845"/>
      <c r="B4" s="845"/>
      <c r="C4" s="845"/>
      <c r="D4" s="845"/>
      <c r="E4" s="845"/>
      <c r="F4" s="845"/>
      <c r="G4" s="845"/>
      <c r="H4" s="845"/>
      <c r="I4" s="845"/>
    </row>
    <row r="5" customFormat="false" ht="11.25" hidden="false" customHeight="true" outlineLevel="0" collapsed="false">
      <c r="B5" s="846" t="s">
        <v>1311</v>
      </c>
      <c r="C5" s="846" t="s">
        <v>1312</v>
      </c>
      <c r="D5" s="846" t="s">
        <v>1312</v>
      </c>
      <c r="E5" s="846" t="s">
        <v>1313</v>
      </c>
      <c r="F5" s="846" t="s">
        <v>1314</v>
      </c>
      <c r="G5" s="846" t="s">
        <v>1315</v>
      </c>
      <c r="H5" s="846" t="s">
        <v>1316</v>
      </c>
      <c r="I5" s="846" t="s">
        <v>1317</v>
      </c>
    </row>
    <row r="6" customFormat="false" ht="11.25" hidden="false" customHeight="true" outlineLevel="0" collapsed="false">
      <c r="A6" s="411" t="s">
        <v>1318</v>
      </c>
      <c r="B6" s="846" t="s">
        <v>1319</v>
      </c>
      <c r="C6" s="846" t="s">
        <v>1320</v>
      </c>
      <c r="D6" s="846" t="s">
        <v>1321</v>
      </c>
      <c r="E6" s="846"/>
      <c r="F6" s="846" t="s">
        <v>1322</v>
      </c>
      <c r="G6" s="846"/>
      <c r="H6" s="846" t="s">
        <v>1323</v>
      </c>
      <c r="I6" s="846" t="s">
        <v>1324</v>
      </c>
    </row>
    <row r="7" customFormat="false" ht="11.25" hidden="false" customHeight="true" outlineLevel="0" collapsed="false">
      <c r="B7" s="846" t="s">
        <v>1325</v>
      </c>
      <c r="C7" s="846" t="s">
        <v>1326</v>
      </c>
      <c r="D7" s="846" t="s">
        <v>1322</v>
      </c>
      <c r="E7" s="846"/>
      <c r="F7" s="846" t="s">
        <v>1327</v>
      </c>
      <c r="G7" s="846"/>
      <c r="H7" s="846" t="s">
        <v>1328</v>
      </c>
      <c r="I7" s="846" t="s">
        <v>1329</v>
      </c>
    </row>
    <row r="8" customFormat="false" ht="11.25" hidden="false" customHeight="true" outlineLevel="0" collapsed="false">
      <c r="A8" s="598"/>
      <c r="B8" s="847" t="s">
        <v>1330</v>
      </c>
      <c r="C8" s="847" t="s">
        <v>1330</v>
      </c>
      <c r="D8" s="847" t="s">
        <v>1330</v>
      </c>
      <c r="E8" s="847" t="s">
        <v>1330</v>
      </c>
      <c r="F8" s="847" t="s">
        <v>1330</v>
      </c>
      <c r="G8" s="847" t="s">
        <v>1331</v>
      </c>
      <c r="H8" s="847" t="s">
        <v>1332</v>
      </c>
      <c r="I8" s="847" t="s">
        <v>1333</v>
      </c>
    </row>
    <row r="9" customFormat="false" ht="6.75" hidden="false" customHeight="true" outlineLevel="0" collapsed="false">
      <c r="A9" s="848"/>
      <c r="B9" s="849"/>
      <c r="C9" s="849"/>
      <c r="D9" s="849"/>
      <c r="E9" s="849"/>
      <c r="F9" s="849"/>
      <c r="G9" s="849"/>
      <c r="H9" s="849"/>
      <c r="I9" s="849"/>
    </row>
    <row r="10" customFormat="false" ht="6.75" hidden="false" customHeight="true" outlineLevel="0" collapsed="false"/>
    <row r="11" customFormat="false" ht="11.25" hidden="false" customHeight="true" outlineLevel="0" collapsed="false">
      <c r="A11" s="31"/>
      <c r="B11" s="19" t="n">
        <v>1993</v>
      </c>
      <c r="C11" s="19"/>
      <c r="D11" s="19"/>
      <c r="E11" s="19"/>
      <c r="F11" s="19"/>
      <c r="G11" s="19"/>
      <c r="H11" s="19"/>
      <c r="I11" s="19"/>
    </row>
    <row r="12" customFormat="false" ht="3.75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1.25" hidden="false" customHeight="true" outlineLevel="0" collapsed="false">
      <c r="A13" s="31" t="s">
        <v>1334</v>
      </c>
      <c r="B13" s="31" t="n">
        <v>29.2</v>
      </c>
      <c r="C13" s="31" t="n">
        <v>38.6</v>
      </c>
      <c r="D13" s="31" t="n">
        <v>28.3</v>
      </c>
      <c r="E13" s="31" t="n">
        <v>52.7</v>
      </c>
      <c r="F13" s="31" t="n">
        <v>46.9</v>
      </c>
      <c r="G13" s="846" t="s">
        <v>343</v>
      </c>
      <c r="H13" s="31" t="n">
        <v>7</v>
      </c>
      <c r="I13" s="31" t="n">
        <v>40.5</v>
      </c>
    </row>
    <row r="14" customFormat="false" ht="11.25" hidden="false" customHeight="true" outlineLevel="0" collapsed="false">
      <c r="A14" s="31" t="s">
        <v>1335</v>
      </c>
      <c r="B14" s="31" t="n">
        <v>14.7</v>
      </c>
      <c r="C14" s="31" t="n">
        <v>28.9</v>
      </c>
      <c r="D14" s="31" t="n">
        <v>23.2</v>
      </c>
      <c r="E14" s="31" t="n">
        <v>35.7</v>
      </c>
      <c r="F14" s="31" t="n">
        <v>30</v>
      </c>
      <c r="G14" s="846" t="s">
        <v>343</v>
      </c>
      <c r="H14" s="31" t="n">
        <v>7.4</v>
      </c>
      <c r="I14" s="31" t="n">
        <v>19.6</v>
      </c>
    </row>
    <row r="15" customFormat="false" ht="11.25" hidden="false" customHeight="true" outlineLevel="0" collapsed="false">
      <c r="A15" s="717" t="s">
        <v>1336</v>
      </c>
      <c r="B15" s="31" t="n">
        <v>28.5</v>
      </c>
      <c r="C15" s="31" t="n">
        <v>39.3</v>
      </c>
      <c r="D15" s="31" t="n">
        <v>33.3</v>
      </c>
      <c r="E15" s="31" t="n">
        <v>50.2</v>
      </c>
      <c r="F15" s="31" t="n">
        <v>46.8</v>
      </c>
      <c r="G15" s="846" t="s">
        <v>343</v>
      </c>
      <c r="H15" s="31" t="n">
        <v>8.4</v>
      </c>
      <c r="I15" s="31" t="n">
        <v>51.3</v>
      </c>
    </row>
    <row r="16" customFormat="false" ht="11.25" hidden="false" customHeight="true" outlineLevel="0" collapsed="false">
      <c r="A16" s="31" t="s">
        <v>1337</v>
      </c>
      <c r="B16" s="31" t="n">
        <v>12.2</v>
      </c>
      <c r="C16" s="31" t="n">
        <v>29</v>
      </c>
      <c r="D16" s="31" t="n">
        <v>21.2</v>
      </c>
      <c r="E16" s="31" t="n">
        <v>41.6</v>
      </c>
      <c r="F16" s="31" t="n">
        <v>30.2</v>
      </c>
      <c r="G16" s="846" t="s">
        <v>343</v>
      </c>
      <c r="H16" s="31" t="n">
        <v>3.1</v>
      </c>
      <c r="I16" s="31" t="n">
        <v>7.6</v>
      </c>
    </row>
    <row r="17" s="229" customFormat="true" ht="11.25" hidden="false" customHeight="true" outlineLevel="0" collapsed="false">
      <c r="A17" s="677" t="s">
        <v>1338</v>
      </c>
      <c r="B17" s="677" t="n">
        <v>13</v>
      </c>
      <c r="C17" s="677" t="n">
        <v>31.5</v>
      </c>
      <c r="D17" s="677" t="n">
        <v>18.1</v>
      </c>
      <c r="E17" s="677" t="n">
        <v>45.4</v>
      </c>
      <c r="F17" s="677" t="n">
        <v>35.2</v>
      </c>
      <c r="G17" s="850" t="s">
        <v>343</v>
      </c>
      <c r="H17" s="677" t="n">
        <v>2.8</v>
      </c>
      <c r="I17" s="677" t="n">
        <v>5.1</v>
      </c>
    </row>
    <row r="18" s="229" customFormat="true" ht="11.25" hidden="false" customHeight="true" outlineLevel="0" collapsed="false">
      <c r="A18" s="677" t="s">
        <v>1339</v>
      </c>
      <c r="B18" s="677" t="n">
        <v>11.5</v>
      </c>
      <c r="C18" s="677" t="n">
        <v>26.8</v>
      </c>
      <c r="D18" s="677" t="n">
        <v>23.9</v>
      </c>
      <c r="E18" s="677" t="n">
        <v>38.3</v>
      </c>
      <c r="F18" s="677" t="n">
        <v>25.9</v>
      </c>
      <c r="G18" s="850" t="s">
        <v>343</v>
      </c>
      <c r="H18" s="677" t="n">
        <v>3.3</v>
      </c>
      <c r="I18" s="677" t="n">
        <v>9.8</v>
      </c>
    </row>
    <row r="19" customFormat="false" ht="11.25" hidden="false" customHeight="true" outlineLevel="0" collapsed="false">
      <c r="A19" s="31" t="s">
        <v>1340</v>
      </c>
      <c r="B19" s="31" t="n">
        <v>18</v>
      </c>
      <c r="C19" s="31" t="n">
        <v>26.6</v>
      </c>
      <c r="D19" s="31" t="n">
        <v>29.8</v>
      </c>
      <c r="E19" s="31" t="n">
        <v>46.8</v>
      </c>
      <c r="F19" s="31" t="n">
        <v>29.4</v>
      </c>
      <c r="G19" s="846" t="s">
        <v>343</v>
      </c>
      <c r="H19" s="31" t="n">
        <v>11</v>
      </c>
      <c r="I19" s="31" t="n">
        <v>34.5</v>
      </c>
    </row>
    <row r="20" customFormat="false" ht="11.25" hidden="false" customHeight="true" outlineLevel="0" collapsed="false">
      <c r="A20" s="31" t="s">
        <v>1341</v>
      </c>
      <c r="B20" s="31" t="n">
        <v>24.6</v>
      </c>
      <c r="C20" s="31" t="n">
        <v>27.3</v>
      </c>
      <c r="D20" s="31" t="n">
        <v>21.4</v>
      </c>
      <c r="E20" s="31" t="n">
        <v>38.9</v>
      </c>
      <c r="F20" s="31" t="n">
        <v>24.3</v>
      </c>
      <c r="G20" s="846" t="s">
        <v>343</v>
      </c>
      <c r="H20" s="31" t="n">
        <v>3.4</v>
      </c>
      <c r="I20" s="31" t="n">
        <v>18</v>
      </c>
    </row>
    <row r="21" customFormat="false" ht="11.25" hidden="false" customHeight="true" outlineLevel="0" collapsed="false">
      <c r="A21" s="31" t="s">
        <v>1342</v>
      </c>
      <c r="B21" s="31" t="n">
        <v>40.4</v>
      </c>
      <c r="C21" s="31" t="n">
        <v>56.1</v>
      </c>
      <c r="D21" s="31" t="n">
        <v>33.4</v>
      </c>
      <c r="E21" s="31" t="n">
        <v>51.8</v>
      </c>
      <c r="F21" s="31" t="n">
        <v>39.3</v>
      </c>
      <c r="G21" s="846" t="s">
        <v>343</v>
      </c>
      <c r="H21" s="31" t="n">
        <v>8.3</v>
      </c>
      <c r="I21" s="31" t="n">
        <v>32.7</v>
      </c>
    </row>
    <row r="22" customFormat="false" ht="11.25" hidden="false" customHeight="true" outlineLevel="0" collapsed="false">
      <c r="A22" s="31" t="s">
        <v>1343</v>
      </c>
      <c r="B22" s="31" t="n">
        <v>13.8</v>
      </c>
      <c r="C22" s="31" t="n">
        <v>25.7</v>
      </c>
      <c r="D22" s="31" t="n">
        <v>21.9</v>
      </c>
      <c r="E22" s="31" t="n">
        <v>41.1</v>
      </c>
      <c r="F22" s="31" t="n">
        <v>36.3</v>
      </c>
      <c r="G22" s="846" t="s">
        <v>343</v>
      </c>
      <c r="H22" s="31" t="n">
        <v>4.1</v>
      </c>
      <c r="I22" s="31" t="n">
        <v>46.5</v>
      </c>
    </row>
    <row r="23" customFormat="false" ht="11.25" hidden="false" customHeight="true" outlineLevel="0" collapsed="false">
      <c r="A23" s="31" t="s">
        <v>1344</v>
      </c>
      <c r="B23" s="31" t="n">
        <v>29.2</v>
      </c>
      <c r="C23" s="31" t="n">
        <v>36.8</v>
      </c>
      <c r="D23" s="31" t="n">
        <v>30.1</v>
      </c>
      <c r="E23" s="31" t="n">
        <v>45.2</v>
      </c>
      <c r="F23" s="31" t="n">
        <v>38.9</v>
      </c>
      <c r="G23" s="846" t="s">
        <v>343</v>
      </c>
      <c r="H23" s="31" t="n">
        <v>18.4</v>
      </c>
      <c r="I23" s="31" t="n">
        <v>56.7</v>
      </c>
    </row>
    <row r="24" customFormat="false" ht="11.25" hidden="false" customHeight="true" outlineLevel="0" collapsed="false">
      <c r="A24" s="31" t="s">
        <v>1345</v>
      </c>
      <c r="B24" s="31" t="n">
        <v>16.6</v>
      </c>
      <c r="C24" s="31" t="n">
        <v>24.3</v>
      </c>
      <c r="D24" s="31" t="n">
        <v>15.6</v>
      </c>
      <c r="E24" s="31" t="n">
        <v>37.8</v>
      </c>
      <c r="F24" s="31" t="n">
        <v>23.4</v>
      </c>
      <c r="G24" s="846" t="s">
        <v>343</v>
      </c>
      <c r="H24" s="31" t="n">
        <v>10.7</v>
      </c>
      <c r="I24" s="31" t="n">
        <v>50</v>
      </c>
    </row>
    <row r="25" customFormat="false" ht="11.25" hidden="false" customHeight="true" outlineLevel="0" collapsed="false">
      <c r="A25" s="31" t="s">
        <v>1346</v>
      </c>
      <c r="B25" s="31" t="n">
        <v>22.7</v>
      </c>
      <c r="C25" s="31" t="n">
        <v>31.6</v>
      </c>
      <c r="D25" s="31" t="n">
        <v>29.4</v>
      </c>
      <c r="E25" s="31" t="n">
        <v>41.3</v>
      </c>
      <c r="F25" s="31" t="n">
        <v>26.4</v>
      </c>
      <c r="G25" s="846" t="s">
        <v>343</v>
      </c>
      <c r="H25" s="31" t="n">
        <v>11.5</v>
      </c>
      <c r="I25" s="31" t="n">
        <v>49</v>
      </c>
    </row>
    <row r="26" customFormat="false" ht="11.25" hidden="false" customHeight="true" outlineLevel="0" collapsed="false">
      <c r="A26" s="31" t="s">
        <v>1347</v>
      </c>
      <c r="B26" s="31" t="n">
        <v>47</v>
      </c>
      <c r="C26" s="31" t="n">
        <v>50</v>
      </c>
      <c r="D26" s="31" t="n">
        <v>40</v>
      </c>
      <c r="E26" s="31" t="n">
        <v>58.4</v>
      </c>
      <c r="F26" s="31" t="n">
        <v>45.9</v>
      </c>
      <c r="G26" s="846" t="s">
        <v>343</v>
      </c>
      <c r="H26" s="31" t="n">
        <v>15.5</v>
      </c>
      <c r="I26" s="31" t="n">
        <v>19.4</v>
      </c>
    </row>
    <row r="27" customFormat="false" ht="11.25" hidden="false" customHeight="true" outlineLevel="0" collapsed="false">
      <c r="A27" s="31" t="s">
        <v>1348</v>
      </c>
      <c r="B27" s="31" t="n">
        <v>24.8</v>
      </c>
      <c r="C27" s="31" t="n">
        <v>23.5</v>
      </c>
      <c r="D27" s="31" t="n">
        <v>22.7</v>
      </c>
      <c r="E27" s="31" t="n">
        <v>33.6</v>
      </c>
      <c r="F27" s="31" t="n">
        <v>19.3</v>
      </c>
      <c r="G27" s="846" t="s">
        <v>343</v>
      </c>
      <c r="H27" s="31" t="n">
        <v>19.2</v>
      </c>
      <c r="I27" s="31" t="n">
        <v>18.7</v>
      </c>
    </row>
    <row r="28" customFormat="false" ht="11.25" hidden="false" customHeight="true" outlineLevel="0" collapsed="false">
      <c r="A28" s="31" t="s">
        <v>1349</v>
      </c>
      <c r="B28" s="31" t="n">
        <v>33.2</v>
      </c>
      <c r="C28" s="31" t="n">
        <v>31.1</v>
      </c>
      <c r="D28" s="31" t="n">
        <v>19.5</v>
      </c>
      <c r="E28" s="31" t="n">
        <v>27.7</v>
      </c>
      <c r="F28" s="31" t="n">
        <v>11.4</v>
      </c>
      <c r="G28" s="846" t="s">
        <v>343</v>
      </c>
      <c r="H28" s="31" t="n">
        <v>32.7</v>
      </c>
      <c r="I28" s="31" t="n">
        <v>35.9</v>
      </c>
    </row>
    <row r="29" customFormat="false" ht="11.25" hidden="false" customHeight="true" outlineLevel="0" collapsed="false">
      <c r="A29" s="31" t="s">
        <v>1350</v>
      </c>
      <c r="B29" s="31" t="n">
        <v>45.3</v>
      </c>
      <c r="C29" s="31" t="n">
        <v>51.1</v>
      </c>
      <c r="D29" s="31" t="n">
        <v>44.2</v>
      </c>
      <c r="E29" s="31" t="n">
        <v>52.6</v>
      </c>
      <c r="F29" s="31" t="n">
        <v>43.2</v>
      </c>
      <c r="G29" s="846" t="s">
        <v>343</v>
      </c>
      <c r="H29" s="31" t="n">
        <v>41.1</v>
      </c>
      <c r="I29" s="31" t="n">
        <v>42.2</v>
      </c>
    </row>
    <row r="30" customFormat="false" ht="11.25" hidden="false" customHeight="true" outlineLevel="0" collapsed="false">
      <c r="A30" s="31" t="s">
        <v>1351</v>
      </c>
      <c r="B30" s="31" t="n">
        <v>28</v>
      </c>
      <c r="C30" s="31" t="n">
        <v>39.9</v>
      </c>
      <c r="D30" s="31" t="n">
        <v>31.3</v>
      </c>
      <c r="E30" s="31" t="n">
        <v>51.1</v>
      </c>
      <c r="F30" s="31" t="n">
        <v>37.6</v>
      </c>
      <c r="G30" s="846" t="s">
        <v>343</v>
      </c>
      <c r="H30" s="31" t="n">
        <v>22.3</v>
      </c>
      <c r="I30" s="31" t="n">
        <v>30</v>
      </c>
    </row>
    <row r="31" customFormat="false" ht="11.25" hidden="false" customHeight="true" outlineLevel="0" collapsed="false">
      <c r="A31" s="31" t="s">
        <v>1352</v>
      </c>
      <c r="B31" s="31" t="n">
        <v>21.9</v>
      </c>
      <c r="C31" s="31" t="n">
        <v>39.9</v>
      </c>
      <c r="D31" s="31" t="n">
        <v>26.7</v>
      </c>
      <c r="E31" s="31" t="n">
        <v>29.1</v>
      </c>
      <c r="F31" s="31" t="n">
        <v>12.1</v>
      </c>
      <c r="G31" s="846" t="s">
        <v>343</v>
      </c>
      <c r="H31" s="31" t="n">
        <v>31.4</v>
      </c>
      <c r="I31" s="31" t="n">
        <v>17</v>
      </c>
    </row>
    <row r="32" customFormat="false" ht="11.25" hidden="false" customHeight="true" outlineLevel="0" collapsed="false">
      <c r="A32" s="31" t="s">
        <v>1353</v>
      </c>
      <c r="B32" s="31" t="n">
        <v>35.3</v>
      </c>
      <c r="C32" s="31" t="n">
        <v>36.4</v>
      </c>
      <c r="D32" s="31" t="n">
        <v>34.6</v>
      </c>
      <c r="E32" s="31" t="n">
        <v>34.7</v>
      </c>
      <c r="F32" s="31" t="n">
        <v>12.3</v>
      </c>
      <c r="G32" s="846" t="s">
        <v>343</v>
      </c>
      <c r="H32" s="31" t="n">
        <v>51</v>
      </c>
      <c r="I32" s="31" t="n">
        <v>43.6</v>
      </c>
    </row>
    <row r="33" customFormat="false" ht="11.25" hidden="false" customHeight="true" outlineLevel="0" collapsed="false">
      <c r="A33" s="31" t="s">
        <v>1354</v>
      </c>
      <c r="B33" s="31" t="n">
        <v>37.9</v>
      </c>
      <c r="C33" s="31" t="n">
        <v>43.2</v>
      </c>
      <c r="D33" s="31" t="n">
        <v>27.4</v>
      </c>
      <c r="E33" s="31" t="n">
        <v>53.3</v>
      </c>
      <c r="F33" s="31" t="n">
        <v>36.8</v>
      </c>
      <c r="G33" s="846" t="s">
        <v>343</v>
      </c>
      <c r="H33" s="31" t="n">
        <v>48</v>
      </c>
      <c r="I33" s="31" t="n">
        <v>53.6</v>
      </c>
    </row>
    <row r="34" customFormat="false" ht="11.25" hidden="false" customHeight="true" outlineLevel="0" collapsed="false">
      <c r="A34" s="31" t="s">
        <v>1355</v>
      </c>
      <c r="B34" s="31" t="n">
        <v>28.1</v>
      </c>
      <c r="C34" s="31" t="n">
        <v>28.2</v>
      </c>
      <c r="D34" s="31" t="n">
        <v>20.7</v>
      </c>
      <c r="E34" s="31" t="n">
        <v>39.2</v>
      </c>
      <c r="F34" s="31" t="n">
        <v>18.1</v>
      </c>
      <c r="G34" s="846" t="s">
        <v>343</v>
      </c>
      <c r="H34" s="31" t="n">
        <v>19.2</v>
      </c>
      <c r="I34" s="31" t="n">
        <v>62.4</v>
      </c>
    </row>
    <row r="35" s="633" customFormat="true" ht="11.25" hidden="false" customHeight="true" outlineLevel="0" collapsed="false">
      <c r="A35" s="672" t="s">
        <v>433</v>
      </c>
      <c r="B35" s="672" t="n">
        <v>30.6</v>
      </c>
      <c r="C35" s="672" t="n">
        <v>38.6</v>
      </c>
      <c r="D35" s="672" t="n">
        <v>31.1</v>
      </c>
      <c r="E35" s="672" t="n">
        <v>48.3</v>
      </c>
      <c r="F35" s="672" t="n">
        <v>37</v>
      </c>
      <c r="G35" s="851" t="s">
        <v>343</v>
      </c>
      <c r="H35" s="672" t="n">
        <v>18.7</v>
      </c>
      <c r="I35" s="672" t="n">
        <v>40.8</v>
      </c>
    </row>
    <row r="36" customFormat="false" ht="3.75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1.25" hidden="false" customHeight="true" outlineLevel="0" collapsed="false">
      <c r="A37" s="31"/>
      <c r="B37" s="19" t="n">
        <v>1997</v>
      </c>
      <c r="C37" s="19"/>
      <c r="D37" s="19"/>
      <c r="E37" s="19"/>
      <c r="F37" s="19"/>
      <c r="G37" s="19"/>
      <c r="H37" s="19"/>
      <c r="I37" s="19"/>
    </row>
    <row r="38" customFormat="false" ht="3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1.25" hidden="false" customHeight="true" outlineLevel="0" collapsed="false">
      <c r="A39" s="31" t="s">
        <v>1334</v>
      </c>
      <c r="B39" s="31" t="n">
        <v>22</v>
      </c>
      <c r="C39" s="31" t="n">
        <v>37.6</v>
      </c>
      <c r="D39" s="31" t="n">
        <v>29.1</v>
      </c>
      <c r="E39" s="31" t="n">
        <v>47.4</v>
      </c>
      <c r="F39" s="31" t="n">
        <v>42.4</v>
      </c>
      <c r="G39" s="31" t="n">
        <v>39.9</v>
      </c>
      <c r="H39" s="31" t="n">
        <v>8.3</v>
      </c>
      <c r="I39" s="31" t="n">
        <v>41.3</v>
      </c>
    </row>
    <row r="40" customFormat="false" ht="12.75" hidden="false" customHeight="false" outlineLevel="0" collapsed="false">
      <c r="A40" s="31" t="s">
        <v>1335</v>
      </c>
      <c r="B40" s="31" t="n">
        <v>15.3</v>
      </c>
      <c r="C40" s="31" t="n">
        <v>28.9</v>
      </c>
      <c r="D40" s="31" t="n">
        <v>26.2</v>
      </c>
      <c r="E40" s="31" t="n">
        <v>35.2</v>
      </c>
      <c r="F40" s="31" t="n">
        <v>30.4</v>
      </c>
      <c r="G40" s="31" t="n">
        <v>28.5</v>
      </c>
      <c r="H40" s="31" t="n">
        <v>8</v>
      </c>
      <c r="I40" s="31" t="n">
        <v>18.2</v>
      </c>
    </row>
    <row r="41" customFormat="false" ht="12.75" hidden="false" customHeight="false" outlineLevel="0" collapsed="false">
      <c r="A41" s="31" t="s">
        <v>1336</v>
      </c>
      <c r="B41" s="31" t="n">
        <v>31.2</v>
      </c>
      <c r="C41" s="31" t="n">
        <v>41</v>
      </c>
      <c r="D41" s="31" t="n">
        <v>26.8</v>
      </c>
      <c r="E41" s="31" t="n">
        <v>51.7</v>
      </c>
      <c r="F41" s="31" t="n">
        <v>52.2</v>
      </c>
      <c r="G41" s="31" t="n">
        <v>40.8</v>
      </c>
      <c r="H41" s="31" t="n">
        <v>9.4</v>
      </c>
      <c r="I41" s="31" t="n">
        <v>54.9</v>
      </c>
    </row>
    <row r="42" customFormat="false" ht="12.75" hidden="false" customHeight="false" outlineLevel="0" collapsed="false">
      <c r="A42" s="31" t="s">
        <v>1337</v>
      </c>
      <c r="B42" s="31" t="n">
        <v>13.2</v>
      </c>
      <c r="C42" s="31" t="n">
        <v>32.2</v>
      </c>
      <c r="D42" s="31" t="n">
        <v>20.3</v>
      </c>
      <c r="E42" s="31" t="n">
        <v>41.8</v>
      </c>
      <c r="F42" s="31" t="n">
        <v>31.3</v>
      </c>
      <c r="G42" s="31" t="n">
        <v>27.9</v>
      </c>
      <c r="H42" s="31" t="n">
        <v>4.1</v>
      </c>
      <c r="I42" s="31" t="n">
        <v>9.5</v>
      </c>
    </row>
    <row r="43" s="229" customFormat="true" ht="12.75" hidden="false" customHeight="false" outlineLevel="0" collapsed="false">
      <c r="A43" s="677" t="s">
        <v>1356</v>
      </c>
      <c r="B43" s="677" t="n">
        <v>16.8</v>
      </c>
      <c r="C43" s="677" t="n">
        <v>37.5</v>
      </c>
      <c r="D43" s="677" t="n">
        <v>17.6</v>
      </c>
      <c r="E43" s="677" t="n">
        <v>45.2</v>
      </c>
      <c r="F43" s="677" t="n">
        <v>40.4</v>
      </c>
      <c r="G43" s="677" t="n">
        <v>33.7</v>
      </c>
      <c r="H43" s="677" t="n">
        <v>2.8</v>
      </c>
      <c r="I43" s="677" t="n">
        <v>7.1</v>
      </c>
    </row>
    <row r="44" s="229" customFormat="true" ht="12.75" hidden="false" customHeight="false" outlineLevel="0" collapsed="false">
      <c r="A44" s="677" t="s">
        <v>1339</v>
      </c>
      <c r="B44" s="677" t="n">
        <v>9.8</v>
      </c>
      <c r="C44" s="677" t="n">
        <v>27.3</v>
      </c>
      <c r="D44" s="677" t="n">
        <v>22.9</v>
      </c>
      <c r="E44" s="677" t="n">
        <v>38.7</v>
      </c>
      <c r="F44" s="677" t="n">
        <v>23.1</v>
      </c>
      <c r="G44" s="677" t="n">
        <v>22.7</v>
      </c>
      <c r="H44" s="677" t="n">
        <v>5.3</v>
      </c>
      <c r="I44" s="677" t="n">
        <v>11.7</v>
      </c>
    </row>
    <row r="45" customFormat="false" ht="12.75" hidden="false" customHeight="false" outlineLevel="0" collapsed="false">
      <c r="A45" s="31" t="s">
        <v>1340</v>
      </c>
      <c r="B45" s="31" t="n">
        <v>19.6</v>
      </c>
      <c r="C45" s="31" t="n">
        <v>25.3</v>
      </c>
      <c r="D45" s="31" t="n">
        <v>31.1</v>
      </c>
      <c r="E45" s="31" t="n">
        <v>46.5</v>
      </c>
      <c r="F45" s="31" t="n">
        <v>30.2</v>
      </c>
      <c r="G45" s="31" t="n">
        <v>30.2</v>
      </c>
      <c r="H45" s="31" t="n">
        <v>8.2</v>
      </c>
      <c r="I45" s="31" t="n">
        <v>39.8</v>
      </c>
    </row>
    <row r="46" customFormat="false" ht="12.75" hidden="false" customHeight="false" outlineLevel="0" collapsed="false">
      <c r="A46" s="31" t="s">
        <v>1341</v>
      </c>
      <c r="B46" s="31" t="n">
        <v>17.2</v>
      </c>
      <c r="C46" s="31" t="n">
        <v>30.2</v>
      </c>
      <c r="D46" s="31" t="n">
        <v>23.1</v>
      </c>
      <c r="E46" s="31" t="n">
        <v>41.9</v>
      </c>
      <c r="F46" s="31" t="n">
        <v>32.7</v>
      </c>
      <c r="G46" s="31" t="n">
        <v>31.2</v>
      </c>
      <c r="H46" s="31" t="n">
        <v>2.3</v>
      </c>
      <c r="I46" s="31" t="n">
        <v>28.5</v>
      </c>
    </row>
    <row r="47" customFormat="false" ht="12.75" hidden="false" customHeight="false" outlineLevel="0" collapsed="false">
      <c r="A47" s="31" t="s">
        <v>1342</v>
      </c>
      <c r="B47" s="31" t="n">
        <v>38.7</v>
      </c>
      <c r="C47" s="31" t="n">
        <v>53.5</v>
      </c>
      <c r="D47" s="31" t="n">
        <v>28.8</v>
      </c>
      <c r="E47" s="31" t="n">
        <v>53.1</v>
      </c>
      <c r="F47" s="31" t="n">
        <v>38.8</v>
      </c>
      <c r="G47" s="31" t="n">
        <v>43.5</v>
      </c>
      <c r="H47" s="31" t="n">
        <v>6.9</v>
      </c>
      <c r="I47" s="31" t="n">
        <v>41.6</v>
      </c>
    </row>
    <row r="48" customFormat="false" ht="12.75" hidden="false" customHeight="false" outlineLevel="0" collapsed="false">
      <c r="A48" s="31" t="s">
        <v>1343</v>
      </c>
      <c r="B48" s="31" t="n">
        <v>14.4</v>
      </c>
      <c r="C48" s="31" t="n">
        <v>28.1</v>
      </c>
      <c r="D48" s="31" t="n">
        <v>25.2</v>
      </c>
      <c r="E48" s="31" t="n">
        <v>43.8</v>
      </c>
      <c r="F48" s="31" t="n">
        <v>38.4</v>
      </c>
      <c r="G48" s="31" t="n">
        <v>32.5</v>
      </c>
      <c r="H48" s="31" t="n">
        <v>5.5</v>
      </c>
      <c r="I48" s="31" t="n">
        <v>49.3</v>
      </c>
    </row>
    <row r="49" customFormat="false" ht="12.75" hidden="false" customHeight="false" outlineLevel="0" collapsed="false">
      <c r="A49" s="31" t="s">
        <v>1344</v>
      </c>
      <c r="B49" s="31" t="n">
        <v>29.5</v>
      </c>
      <c r="C49" s="31" t="n">
        <v>37.7</v>
      </c>
      <c r="D49" s="31" t="n">
        <v>26.9</v>
      </c>
      <c r="E49" s="31" t="n">
        <v>48.7</v>
      </c>
      <c r="F49" s="31" t="n">
        <v>38.1</v>
      </c>
      <c r="G49" s="31" t="n">
        <v>36.4</v>
      </c>
      <c r="H49" s="31" t="n">
        <v>13.7</v>
      </c>
      <c r="I49" s="31" t="n">
        <v>67.6</v>
      </c>
    </row>
    <row r="50" customFormat="false" ht="12.75" hidden="false" customHeight="false" outlineLevel="0" collapsed="false">
      <c r="A50" s="31" t="s">
        <v>1345</v>
      </c>
      <c r="B50" s="31" t="n">
        <v>19.6</v>
      </c>
      <c r="C50" s="31" t="n">
        <v>25.9</v>
      </c>
      <c r="D50" s="31" t="n">
        <v>25.9</v>
      </c>
      <c r="E50" s="31" t="n">
        <v>42.8</v>
      </c>
      <c r="F50" s="31" t="n">
        <v>32.1</v>
      </c>
      <c r="G50" s="31" t="n">
        <v>33.2</v>
      </c>
      <c r="H50" s="31" t="n">
        <v>7.4</v>
      </c>
      <c r="I50" s="31" t="n">
        <v>66.3</v>
      </c>
    </row>
    <row r="51" customFormat="false" ht="12.75" hidden="false" customHeight="false" outlineLevel="0" collapsed="false">
      <c r="A51" s="31" t="s">
        <v>1346</v>
      </c>
      <c r="B51" s="31" t="n">
        <v>18.7</v>
      </c>
      <c r="C51" s="31" t="n">
        <v>29.1</v>
      </c>
      <c r="D51" s="31" t="n">
        <v>24.2</v>
      </c>
      <c r="E51" s="31" t="n">
        <v>37.1</v>
      </c>
      <c r="F51" s="31" t="n">
        <v>25.8</v>
      </c>
      <c r="G51" s="31" t="n">
        <v>30.9</v>
      </c>
      <c r="H51" s="31" t="n">
        <v>9.1</v>
      </c>
      <c r="I51" s="31" t="n">
        <v>45.4</v>
      </c>
    </row>
    <row r="52" customFormat="false" ht="12.75" hidden="false" customHeight="false" outlineLevel="0" collapsed="false">
      <c r="A52" s="31" t="s">
        <v>1347</v>
      </c>
      <c r="B52" s="31" t="n">
        <v>37.3</v>
      </c>
      <c r="C52" s="31" t="n">
        <v>52</v>
      </c>
      <c r="D52" s="31" t="n">
        <v>27.2</v>
      </c>
      <c r="E52" s="31" t="n">
        <v>58.3</v>
      </c>
      <c r="F52" s="31" t="n">
        <v>51.7</v>
      </c>
      <c r="G52" s="31" t="n">
        <v>46.3</v>
      </c>
      <c r="H52" s="31" t="n">
        <v>9.7</v>
      </c>
      <c r="I52" s="31" t="n">
        <v>26.8</v>
      </c>
    </row>
    <row r="53" customFormat="false" ht="12.75" hidden="false" customHeight="false" outlineLevel="0" collapsed="false">
      <c r="A53" s="31" t="s">
        <v>1348</v>
      </c>
      <c r="B53" s="31" t="n">
        <v>22.8</v>
      </c>
      <c r="C53" s="31" t="n">
        <v>24.2</v>
      </c>
      <c r="D53" s="31" t="n">
        <v>25</v>
      </c>
      <c r="E53" s="31" t="n">
        <v>33.3</v>
      </c>
      <c r="F53" s="31" t="n">
        <v>21.1</v>
      </c>
      <c r="G53" s="31" t="n">
        <v>27.7</v>
      </c>
      <c r="H53" s="31" t="n">
        <v>11.9</v>
      </c>
      <c r="I53" s="31" t="n">
        <v>30.1</v>
      </c>
    </row>
    <row r="54" customFormat="false" ht="12.75" hidden="false" customHeight="false" outlineLevel="0" collapsed="false">
      <c r="A54" s="31" t="s">
        <v>1349</v>
      </c>
      <c r="B54" s="31" t="n">
        <v>15.2</v>
      </c>
      <c r="C54" s="31" t="n">
        <v>22.4</v>
      </c>
      <c r="D54" s="31" t="n">
        <v>18.1</v>
      </c>
      <c r="E54" s="31" t="n">
        <v>22.1</v>
      </c>
      <c r="F54" s="31" t="n">
        <v>12.6</v>
      </c>
      <c r="G54" s="31" t="n">
        <v>21.8</v>
      </c>
      <c r="H54" s="31" t="n">
        <v>18.6</v>
      </c>
      <c r="I54" s="31" t="n">
        <v>34.2</v>
      </c>
    </row>
    <row r="55" customFormat="false" ht="12.75" hidden="false" customHeight="false" outlineLevel="0" collapsed="false">
      <c r="A55" s="31" t="s">
        <v>1350</v>
      </c>
      <c r="B55" s="31" t="n">
        <v>32.1</v>
      </c>
      <c r="C55" s="31" t="n">
        <v>46.7</v>
      </c>
      <c r="D55" s="31" t="n">
        <v>36.3</v>
      </c>
      <c r="E55" s="31" t="n">
        <v>47.4</v>
      </c>
      <c r="F55" s="31" t="n">
        <v>41.1</v>
      </c>
      <c r="G55" s="31" t="n">
        <v>45.9</v>
      </c>
      <c r="H55" s="31" t="n">
        <v>17.7</v>
      </c>
      <c r="I55" s="31" t="n">
        <v>33.1</v>
      </c>
    </row>
    <row r="56" customFormat="false" ht="12.75" hidden="false" customHeight="false" outlineLevel="0" collapsed="false">
      <c r="A56" s="31" t="s">
        <v>1351</v>
      </c>
      <c r="B56" s="31" t="n">
        <v>22.6</v>
      </c>
      <c r="C56" s="31" t="n">
        <v>40.6</v>
      </c>
      <c r="D56" s="31" t="n">
        <v>28</v>
      </c>
      <c r="E56" s="31" t="n">
        <v>51.8</v>
      </c>
      <c r="F56" s="31" t="n">
        <v>37.4</v>
      </c>
      <c r="G56" s="31" t="n">
        <v>44.5</v>
      </c>
      <c r="H56" s="31" t="n">
        <v>15.1</v>
      </c>
      <c r="I56" s="31" t="n">
        <v>40.8</v>
      </c>
    </row>
    <row r="57" customFormat="false" ht="12.75" hidden="false" customHeight="false" outlineLevel="0" collapsed="false">
      <c r="A57" s="31" t="s">
        <v>1352</v>
      </c>
      <c r="B57" s="31" t="n">
        <v>24.3</v>
      </c>
      <c r="C57" s="31" t="n">
        <v>27.6</v>
      </c>
      <c r="D57" s="31" t="n">
        <v>26.1</v>
      </c>
      <c r="E57" s="31" t="n">
        <v>23.8</v>
      </c>
      <c r="F57" s="31" t="n">
        <v>14.7</v>
      </c>
      <c r="G57" s="31" t="n">
        <v>18.9</v>
      </c>
      <c r="H57" s="31" t="n">
        <v>8.9</v>
      </c>
      <c r="I57" s="31" t="n">
        <v>25.1</v>
      </c>
    </row>
    <row r="58" customFormat="false" ht="12.75" hidden="false" customHeight="false" outlineLevel="0" collapsed="false">
      <c r="A58" s="31" t="s">
        <v>1353</v>
      </c>
      <c r="B58" s="31" t="n">
        <v>28.4</v>
      </c>
      <c r="C58" s="31" t="n">
        <v>34.8</v>
      </c>
      <c r="D58" s="31" t="n">
        <v>33.9</v>
      </c>
      <c r="E58" s="31" t="n">
        <v>36.3</v>
      </c>
      <c r="F58" s="31" t="n">
        <v>18.8</v>
      </c>
      <c r="G58" s="31" t="n">
        <v>31.7</v>
      </c>
      <c r="H58" s="31" t="n">
        <v>32.4</v>
      </c>
      <c r="I58" s="31" t="n">
        <v>49.9</v>
      </c>
    </row>
    <row r="59" customFormat="false" ht="12.75" hidden="false" customHeight="false" outlineLevel="0" collapsed="false">
      <c r="A59" s="31" t="s">
        <v>1354</v>
      </c>
      <c r="B59" s="31" t="n">
        <v>22.3</v>
      </c>
      <c r="C59" s="31" t="n">
        <v>34.4</v>
      </c>
      <c r="D59" s="31" t="n">
        <v>24.7</v>
      </c>
      <c r="E59" s="31" t="n">
        <v>43</v>
      </c>
      <c r="F59" s="31" t="n">
        <v>27.6</v>
      </c>
      <c r="G59" s="31" t="n">
        <v>39.2</v>
      </c>
      <c r="H59" s="31" t="n">
        <v>27.8</v>
      </c>
      <c r="I59" s="31" t="n">
        <v>51.1</v>
      </c>
    </row>
    <row r="60" customFormat="false" ht="12.75" hidden="false" customHeight="false" outlineLevel="0" collapsed="false">
      <c r="A60" s="31" t="s">
        <v>1355</v>
      </c>
      <c r="B60" s="31" t="n">
        <v>19</v>
      </c>
      <c r="C60" s="31" t="n">
        <v>32.1</v>
      </c>
      <c r="D60" s="31" t="n">
        <v>21.6</v>
      </c>
      <c r="E60" s="31" t="n">
        <v>41.9</v>
      </c>
      <c r="F60" s="31" t="n">
        <v>23.1</v>
      </c>
      <c r="G60" s="31" t="n">
        <v>34.1</v>
      </c>
      <c r="H60" s="31" t="n">
        <v>15.7</v>
      </c>
      <c r="I60" s="31" t="n">
        <v>72.1</v>
      </c>
    </row>
    <row r="61" customFormat="false" ht="12.75" hidden="false" customHeight="false" outlineLevel="0" collapsed="false">
      <c r="A61" s="672" t="s">
        <v>433</v>
      </c>
      <c r="B61" s="672" t="n">
        <v>26.1</v>
      </c>
      <c r="C61" s="672" t="n">
        <v>37.9</v>
      </c>
      <c r="D61" s="672" t="n">
        <v>27.8</v>
      </c>
      <c r="E61" s="672" t="n">
        <v>47.3</v>
      </c>
      <c r="F61" s="672" t="n">
        <v>38.5</v>
      </c>
      <c r="G61" s="672" t="n">
        <v>38.4</v>
      </c>
      <c r="H61" s="672" t="n">
        <v>12.5</v>
      </c>
      <c r="I61" s="672" t="n">
        <v>44.6</v>
      </c>
    </row>
    <row r="62" customFormat="false" ht="6.75" hidden="false" customHeight="true" outlineLevel="0" collapsed="false">
      <c r="A62" s="848"/>
      <c r="B62" s="598"/>
      <c r="C62" s="598"/>
      <c r="D62" s="598"/>
      <c r="E62" s="598"/>
      <c r="F62" s="598"/>
      <c r="G62" s="598"/>
      <c r="H62" s="598"/>
      <c r="I62" s="598"/>
      <c r="J62" s="598"/>
      <c r="K62" s="598"/>
    </row>
    <row r="63" customFormat="false" ht="6.75" hidden="false" customHeight="true" outlineLevel="0" collapsed="false"/>
    <row r="64" s="411" customFormat="true" ht="11.25" hidden="false" customHeight="false" outlineLevel="0" collapsed="false">
      <c r="A64" s="411" t="s">
        <v>994</v>
      </c>
    </row>
    <row r="65" s="411" customFormat="true" ht="11.25" hidden="false" customHeight="false" outlineLevel="0" collapsed="false">
      <c r="A65" s="411" t="s">
        <v>1357</v>
      </c>
    </row>
    <row r="66" s="411" customFormat="true" ht="11.25" hidden="false" customHeight="false" outlineLevel="0" collapsed="false">
      <c r="A66" s="411" t="s">
        <v>1358</v>
      </c>
    </row>
    <row r="67" customFormat="false" ht="6.75" hidden="false" customHeight="true" outlineLevel="0" collapsed="false">
      <c r="A67" s="848"/>
      <c r="B67" s="848"/>
      <c r="C67" s="848"/>
      <c r="D67" s="848"/>
      <c r="E67" s="848"/>
      <c r="F67" s="848"/>
      <c r="G67" s="848"/>
      <c r="H67" s="848"/>
      <c r="I67" s="848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I86" s="2"/>
      <c r="J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I87" s="2"/>
      <c r="J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I88" s="2"/>
      <c r="J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I89" s="2"/>
      <c r="J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I90" s="2"/>
      <c r="J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I91" s="2"/>
      <c r="J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I92" s="2"/>
      <c r="J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I93" s="2"/>
      <c r="J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I94" s="2"/>
      <c r="J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I95" s="2"/>
      <c r="J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I96" s="2"/>
      <c r="J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I97" s="2"/>
      <c r="J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I98" s="2"/>
      <c r="J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I99" s="2"/>
      <c r="J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I100" s="2"/>
      <c r="J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I101" s="2"/>
      <c r="J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I102" s="2"/>
      <c r="J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I103" s="2"/>
      <c r="J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I104" s="2"/>
      <c r="J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I105" s="2"/>
      <c r="J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I106" s="2"/>
      <c r="J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I107" s="2"/>
      <c r="J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I108" s="2"/>
      <c r="J108" s="2"/>
    </row>
  </sheetData>
  <mergeCells count="2">
    <mergeCell ref="B11:I11"/>
    <mergeCell ref="B37:I37"/>
  </mergeCells>
  <hyperlinks>
    <hyperlink ref="A1" location="Indice!A70" display="Tavola A.46 - Famiglie per giudizio su alcuni problemi ambientali della zona in cui abitano per regione - Anni 1993, 1997"/>
    <hyperlink ref="A2" location="Indice!A70" display="                      (per 100 famiglie della stessa zona)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84" width="18.28"/>
    <col collapsed="false" customWidth="true" hidden="false" outlineLevel="0" max="4" min="2" style="184" width="12.99"/>
    <col collapsed="false" customWidth="true" hidden="false" outlineLevel="0" max="5" min="5" style="184" width="0.56"/>
    <col collapsed="false" customWidth="true" hidden="false" outlineLevel="0" max="6" min="6" style="184" width="11.13"/>
    <col collapsed="false" customWidth="true" hidden="false" outlineLevel="0" max="7" min="7" style="184" width="10.13"/>
    <col collapsed="false" customWidth="true" hidden="false" outlineLevel="0" max="8" min="8" style="184" width="0.56"/>
    <col collapsed="false" customWidth="true" hidden="false" outlineLevel="0" max="9" min="9" style="184" width="12.7"/>
    <col collapsed="false" customWidth="false" hidden="false" outlineLevel="0" max="257" min="10" style="184" width="7.28"/>
  </cols>
  <sheetData>
    <row r="1" s="853" customFormat="true" ht="12.75" hidden="false" customHeight="true" outlineLevel="0" collapsed="false">
      <c r="A1" s="852" t="s">
        <v>1359</v>
      </c>
    </row>
    <row r="2" s="853" customFormat="true" ht="12.75" hidden="false" customHeight="true" outlineLevel="0" collapsed="false">
      <c r="A2" s="854"/>
    </row>
    <row r="3" customFormat="false" ht="6.75" hidden="false" customHeight="true" outlineLevel="0" collapsed="false">
      <c r="A3" s="855"/>
      <c r="B3" s="855"/>
      <c r="C3" s="855"/>
      <c r="D3" s="855"/>
      <c r="E3" s="855"/>
      <c r="F3" s="855"/>
      <c r="G3" s="855"/>
      <c r="H3" s="855"/>
      <c r="I3" s="855"/>
    </row>
    <row r="4" customFormat="false" ht="12.75" hidden="false" customHeight="true" outlineLevel="0" collapsed="false">
      <c r="A4" s="182" t="s">
        <v>1318</v>
      </c>
      <c r="B4" s="856" t="s">
        <v>1360</v>
      </c>
      <c r="C4" s="856" t="s">
        <v>1360</v>
      </c>
      <c r="D4" s="856" t="s">
        <v>1360</v>
      </c>
      <c r="E4" s="857"/>
      <c r="F4" s="858" t="s">
        <v>1361</v>
      </c>
      <c r="G4" s="858"/>
      <c r="H4" s="858"/>
      <c r="I4" s="859" t="s">
        <v>1362</v>
      </c>
    </row>
    <row r="5" customFormat="false" ht="12.75" hidden="false" customHeight="true" outlineLevel="0" collapsed="false">
      <c r="A5" s="860"/>
      <c r="B5" s="859" t="s">
        <v>1363</v>
      </c>
      <c r="C5" s="859" t="s">
        <v>1364</v>
      </c>
      <c r="D5" s="859" t="s">
        <v>1365</v>
      </c>
      <c r="E5" s="861"/>
      <c r="F5" s="862" t="s">
        <v>1366</v>
      </c>
      <c r="G5" s="863" t="s">
        <v>1367</v>
      </c>
      <c r="H5" s="863"/>
      <c r="I5" s="859" t="s">
        <v>1368</v>
      </c>
    </row>
    <row r="6" customFormat="false" ht="6.75" hidden="false" customHeight="true" outlineLevel="0" collapsed="false">
      <c r="A6" s="864"/>
      <c r="B6" s="864"/>
      <c r="C6" s="864"/>
      <c r="D6" s="864"/>
      <c r="E6" s="864"/>
      <c r="F6" s="864"/>
      <c r="G6" s="864"/>
      <c r="H6" s="864"/>
      <c r="I6" s="864"/>
    </row>
    <row r="7" customFormat="false" ht="6.75" hidden="false" customHeight="true" outlineLevel="0" collapsed="false">
      <c r="A7" s="865"/>
      <c r="B7" s="173"/>
      <c r="C7" s="171"/>
      <c r="D7" s="171"/>
      <c r="E7" s="171"/>
      <c r="F7" s="866"/>
      <c r="G7" s="867"/>
      <c r="H7" s="867"/>
      <c r="I7" s="171"/>
    </row>
    <row r="8" customFormat="false" ht="12.75" hidden="false" customHeight="true" outlineLevel="0" collapsed="false">
      <c r="A8" s="865"/>
      <c r="B8" s="868" t="n">
        <v>1996</v>
      </c>
      <c r="C8" s="868"/>
      <c r="D8" s="868"/>
      <c r="E8" s="868"/>
      <c r="F8" s="868"/>
      <c r="G8" s="868"/>
      <c r="H8" s="868"/>
      <c r="I8" s="868"/>
    </row>
    <row r="9" customFormat="false" ht="3.75" hidden="false" customHeight="true" outlineLevel="0" collapsed="false">
      <c r="A9" s="865"/>
      <c r="B9" s="856"/>
      <c r="C9" s="856"/>
      <c r="D9" s="856"/>
      <c r="E9" s="856"/>
      <c r="F9" s="856"/>
      <c r="G9" s="869"/>
      <c r="H9" s="869"/>
      <c r="I9" s="171"/>
    </row>
    <row r="10" customFormat="false" ht="12.75" hidden="false" customHeight="true" outlineLevel="0" collapsed="false">
      <c r="A10" s="173" t="s">
        <v>1334</v>
      </c>
      <c r="B10" s="870" t="n">
        <v>1816.8</v>
      </c>
      <c r="C10" s="870" t="n">
        <v>136.16</v>
      </c>
      <c r="D10" s="870" t="n">
        <v>54.95</v>
      </c>
      <c r="E10" s="870"/>
      <c r="F10" s="870" t="n">
        <f aca="false">SUM(B10:D10)</f>
        <v>2007.91</v>
      </c>
      <c r="G10" s="871" t="n">
        <v>467.594460992886</v>
      </c>
      <c r="H10" s="871"/>
      <c r="I10" s="437" t="n">
        <f aca="false">C10/F10*100</f>
        <v>6.78118043139384</v>
      </c>
    </row>
    <row r="11" customFormat="false" ht="12.75" hidden="false" customHeight="true" outlineLevel="0" collapsed="false">
      <c r="A11" s="173" t="s">
        <v>1335</v>
      </c>
      <c r="B11" s="870" t="n">
        <v>54.38</v>
      </c>
      <c r="C11" s="870" t="n">
        <v>3.73</v>
      </c>
      <c r="D11" s="870" t="n">
        <v>0.89</v>
      </c>
      <c r="E11" s="870"/>
      <c r="F11" s="870" t="n">
        <f aca="false">SUM(B11:D11)</f>
        <v>59</v>
      </c>
      <c r="G11" s="871" t="n">
        <v>494.866805341207</v>
      </c>
      <c r="H11" s="871"/>
      <c r="I11" s="437" t="n">
        <f aca="false">C11/F11*100</f>
        <v>6.32203389830509</v>
      </c>
    </row>
    <row r="12" customFormat="false" ht="12.75" hidden="false" customHeight="true" outlineLevel="0" collapsed="false">
      <c r="A12" s="865" t="s">
        <v>1369</v>
      </c>
      <c r="B12" s="872" t="n">
        <v>2806.5</v>
      </c>
      <c r="C12" s="872" t="n">
        <v>816.05</v>
      </c>
      <c r="D12" s="872" t="n">
        <v>255.1</v>
      </c>
      <c r="E12" s="872"/>
      <c r="F12" s="870" t="n">
        <v>3877.6</v>
      </c>
      <c r="G12" s="871" t="n">
        <v>432.832105658541</v>
      </c>
      <c r="H12" s="871"/>
      <c r="I12" s="437" t="n">
        <f aca="false">C12/F12*100</f>
        <v>21.0452341654632</v>
      </c>
    </row>
    <row r="13" customFormat="false" ht="12.75" hidden="false" customHeight="true" outlineLevel="0" collapsed="false">
      <c r="A13" s="173" t="s">
        <v>1337</v>
      </c>
      <c r="B13" s="870" t="n">
        <v>340.89</v>
      </c>
      <c r="C13" s="870" t="n">
        <v>52.11</v>
      </c>
      <c r="D13" s="870" t="n">
        <v>21.55</v>
      </c>
      <c r="E13" s="870"/>
      <c r="F13" s="870" t="n">
        <f aca="false">SUM(B13:D13)</f>
        <v>414.55</v>
      </c>
      <c r="G13" s="871" t="n">
        <v>451.221689117998</v>
      </c>
      <c r="H13" s="871"/>
      <c r="I13" s="437" t="n">
        <f aca="false">C13/F13*100</f>
        <v>12.5702569050778</v>
      </c>
    </row>
    <row r="14" customFormat="false" ht="12.75" hidden="false" customHeight="true" outlineLevel="0" collapsed="false">
      <c r="A14" s="174" t="s">
        <v>1338</v>
      </c>
      <c r="B14" s="873" t="n">
        <v>126.15</v>
      </c>
      <c r="C14" s="873" t="n">
        <v>36.96</v>
      </c>
      <c r="D14" s="873" t="n">
        <v>4.97</v>
      </c>
      <c r="E14" s="873"/>
      <c r="F14" s="873" t="n">
        <f aca="false">SUM(B14:D14)</f>
        <v>168.08</v>
      </c>
      <c r="G14" s="874" t="n">
        <v>369.951356943191</v>
      </c>
      <c r="H14" s="874"/>
      <c r="I14" s="875" t="n">
        <f aca="false">C14/F14*100</f>
        <v>21.9895287958115</v>
      </c>
    </row>
    <row r="15" customFormat="false" ht="12.75" hidden="false" customHeight="true" outlineLevel="0" collapsed="false">
      <c r="A15" s="174" t="s">
        <v>1339</v>
      </c>
      <c r="B15" s="873" t="n">
        <v>214.74</v>
      </c>
      <c r="C15" s="873" t="n">
        <v>15.15</v>
      </c>
      <c r="D15" s="873" t="n">
        <v>16.58</v>
      </c>
      <c r="E15" s="873"/>
      <c r="F15" s="873" t="n">
        <f aca="false">SUM(B15:D15)</f>
        <v>246.47</v>
      </c>
      <c r="G15" s="874" t="n">
        <v>530.730106503473</v>
      </c>
      <c r="H15" s="874"/>
      <c r="I15" s="875" t="n">
        <f aca="false">C15/F15*100</f>
        <v>6.1467927131091</v>
      </c>
    </row>
    <row r="16" customFormat="false" ht="12.75" hidden="false" customHeight="true" outlineLevel="0" collapsed="false">
      <c r="A16" s="173" t="s">
        <v>1340</v>
      </c>
      <c r="B16" s="870" t="n">
        <v>1652.5</v>
      </c>
      <c r="C16" s="870" t="n">
        <v>196.84</v>
      </c>
      <c r="D16" s="870" t="n">
        <v>60.39</v>
      </c>
      <c r="E16" s="870"/>
      <c r="F16" s="870" t="n">
        <f aca="false">SUM(B16:D16)</f>
        <v>1909.73</v>
      </c>
      <c r="G16" s="871" t="n">
        <v>428.883624278066</v>
      </c>
      <c r="H16" s="871"/>
      <c r="I16" s="437" t="n">
        <f aca="false">C16/F16*100</f>
        <v>10.3072162033376</v>
      </c>
    </row>
    <row r="17" customFormat="false" ht="12.75" hidden="false" customHeight="true" outlineLevel="0" collapsed="false">
      <c r="A17" s="173" t="s">
        <v>1341</v>
      </c>
      <c r="B17" s="870" t="n">
        <v>468.69</v>
      </c>
      <c r="C17" s="870" t="n">
        <v>38.43</v>
      </c>
      <c r="D17" s="870" t="n">
        <v>27.52</v>
      </c>
      <c r="E17" s="870"/>
      <c r="F17" s="870" t="n">
        <f aca="false">SUM(B17:D17)</f>
        <v>534.64</v>
      </c>
      <c r="G17" s="871" t="n">
        <v>450.699856016132</v>
      </c>
      <c r="H17" s="871"/>
      <c r="I17" s="437" t="n">
        <f aca="false">C17/F17*100</f>
        <v>7.18801436480623</v>
      </c>
    </row>
    <row r="18" customFormat="false" ht="12.75" hidden="false" customHeight="true" outlineLevel="0" collapsed="false">
      <c r="A18" s="173" t="s">
        <v>1342</v>
      </c>
      <c r="B18" s="870" t="n">
        <v>796.48</v>
      </c>
      <c r="C18" s="870" t="n">
        <v>39.9</v>
      </c>
      <c r="D18" s="876" t="n">
        <v>6.3</v>
      </c>
      <c r="E18" s="876"/>
      <c r="F18" s="870" t="n">
        <f aca="false">SUM(B18:D18)</f>
        <v>842.68</v>
      </c>
      <c r="G18" s="871" t="n">
        <v>510.491154184467</v>
      </c>
      <c r="H18" s="871"/>
      <c r="I18" s="437" t="n">
        <f aca="false">C18/F18*100</f>
        <v>4.73489343523046</v>
      </c>
    </row>
    <row r="19" customFormat="false" ht="12.75" hidden="false" customHeight="true" outlineLevel="0" collapsed="false">
      <c r="A19" s="173" t="s">
        <v>1343</v>
      </c>
      <c r="B19" s="870" t="n">
        <v>1819.9</v>
      </c>
      <c r="C19" s="870" t="n">
        <v>184.94</v>
      </c>
      <c r="D19" s="870" t="n">
        <v>90.01</v>
      </c>
      <c r="E19" s="870"/>
      <c r="F19" s="870" t="n">
        <f aca="false">SUM(B19:D19)</f>
        <v>2094.85</v>
      </c>
      <c r="G19" s="871" t="n">
        <v>531.968113147943</v>
      </c>
      <c r="H19" s="871"/>
      <c r="I19" s="437" t="n">
        <f aca="false">C19/F19*100</f>
        <v>8.82831706327422</v>
      </c>
    </row>
    <row r="20" customFormat="false" ht="12.75" hidden="false" customHeight="true" outlineLevel="0" collapsed="false">
      <c r="A20" s="173" t="s">
        <v>1344</v>
      </c>
      <c r="B20" s="870" t="n">
        <v>1670.4</v>
      </c>
      <c r="C20" s="870" t="n">
        <v>139.93</v>
      </c>
      <c r="D20" s="870" t="n">
        <v>27.08</v>
      </c>
      <c r="E20" s="870"/>
      <c r="F20" s="870" t="n">
        <f aca="false">SUM(B20:D20)</f>
        <v>1837.41</v>
      </c>
      <c r="G20" s="871" t="n">
        <v>521.299866370469</v>
      </c>
      <c r="H20" s="871"/>
      <c r="I20" s="437" t="n">
        <f aca="false">C20/F20*100</f>
        <v>7.61561110476159</v>
      </c>
    </row>
    <row r="21" customFormat="false" ht="12.75" hidden="false" customHeight="true" outlineLevel="0" collapsed="false">
      <c r="A21" s="173" t="s">
        <v>1345</v>
      </c>
      <c r="B21" s="870" t="n">
        <v>347.68</v>
      </c>
      <c r="C21" s="870" t="n">
        <v>17.73</v>
      </c>
      <c r="D21" s="870" t="n">
        <v>3.96</v>
      </c>
      <c r="E21" s="870"/>
      <c r="F21" s="870" t="n">
        <f aca="false">SUM(B21:D21)</f>
        <v>369.37</v>
      </c>
      <c r="G21" s="871" t="n">
        <v>445.069675810173</v>
      </c>
      <c r="H21" s="871"/>
      <c r="I21" s="437" t="n">
        <f aca="false">C21/F21*100</f>
        <v>4.80006497549882</v>
      </c>
    </row>
    <row r="22" customFormat="false" ht="12.75" hidden="false" customHeight="true" outlineLevel="0" collapsed="false">
      <c r="A22" s="173" t="s">
        <v>1346</v>
      </c>
      <c r="B22" s="870" t="n">
        <v>628.66</v>
      </c>
      <c r="C22" s="870" t="n">
        <v>63.48</v>
      </c>
      <c r="D22" s="870" t="n">
        <v>5.59</v>
      </c>
      <c r="E22" s="870"/>
      <c r="F22" s="870" t="n">
        <f aca="false">SUM(B22:D22)</f>
        <v>697.73</v>
      </c>
      <c r="G22" s="871" t="n">
        <v>481.988883715597</v>
      </c>
      <c r="H22" s="871"/>
      <c r="I22" s="437" t="n">
        <f aca="false">C22/F22*100</f>
        <v>9.09807518667679</v>
      </c>
    </row>
    <row r="23" customFormat="false" ht="12.75" hidden="false" customHeight="true" outlineLevel="0" collapsed="false">
      <c r="A23" s="173" t="s">
        <v>1347</v>
      </c>
      <c r="B23" s="870" t="n">
        <v>2353.8</v>
      </c>
      <c r="C23" s="870" t="n">
        <v>79.35</v>
      </c>
      <c r="D23" s="870" t="n">
        <v>44.94</v>
      </c>
      <c r="E23" s="870"/>
      <c r="F23" s="870" t="n">
        <f aca="false">SUM(B23:D23)</f>
        <v>2478.09</v>
      </c>
      <c r="G23" s="871" t="n">
        <v>474.987579468401</v>
      </c>
      <c r="H23" s="871"/>
      <c r="I23" s="437" t="n">
        <f aca="false">C23/F23*100</f>
        <v>3.20206287907219</v>
      </c>
    </row>
    <row r="24" customFormat="false" ht="12.75" hidden="false" customHeight="true" outlineLevel="0" collapsed="false">
      <c r="A24" s="173" t="s">
        <v>1348</v>
      </c>
      <c r="B24" s="870" t="n">
        <v>511.91</v>
      </c>
      <c r="C24" s="870" t="n">
        <v>8.38</v>
      </c>
      <c r="D24" s="870" t="n">
        <v>1.21</v>
      </c>
      <c r="E24" s="870"/>
      <c r="F24" s="870" t="n">
        <f aca="false">SUM(B24:D24)</f>
        <v>521.5</v>
      </c>
      <c r="G24" s="871" t="n">
        <v>409.4483243239</v>
      </c>
      <c r="H24" s="871"/>
      <c r="I24" s="437" t="n">
        <f aca="false">C24/F24*100</f>
        <v>1.60690316395014</v>
      </c>
    </row>
    <row r="25" customFormat="false" ht="12.75" hidden="false" customHeight="true" outlineLevel="0" collapsed="false">
      <c r="A25" s="173" t="s">
        <v>1349</v>
      </c>
      <c r="B25" s="870" t="n">
        <v>115.34</v>
      </c>
      <c r="C25" s="870" t="n">
        <v>4</v>
      </c>
      <c r="D25" s="870" t="n">
        <v>0.13</v>
      </c>
      <c r="E25" s="870"/>
      <c r="F25" s="870" t="n">
        <f aca="false">SUM(B25:D25)</f>
        <v>119.47</v>
      </c>
      <c r="G25" s="871" t="n">
        <v>361.268355226553</v>
      </c>
      <c r="H25" s="871"/>
      <c r="I25" s="437" t="n">
        <f aca="false">C25/F25*100</f>
        <v>3.3481208671633</v>
      </c>
    </row>
    <row r="26" customFormat="false" ht="12.75" hidden="false" customHeight="true" outlineLevel="0" collapsed="false">
      <c r="A26" s="173" t="s">
        <v>1350</v>
      </c>
      <c r="B26" s="870" t="n">
        <v>2503.4</v>
      </c>
      <c r="C26" s="870" t="n">
        <v>32.82</v>
      </c>
      <c r="D26" s="870" t="n">
        <v>0.8</v>
      </c>
      <c r="E26" s="870"/>
      <c r="F26" s="870" t="n">
        <f aca="false">SUM(B26:D26)</f>
        <v>2537.02</v>
      </c>
      <c r="G26" s="871" t="n">
        <v>438.52474317898</v>
      </c>
      <c r="H26" s="871"/>
      <c r="I26" s="437" t="n">
        <f aca="false">C26/F26*100</f>
        <v>1.29364372373887</v>
      </c>
    </row>
    <row r="27" customFormat="false" ht="12.75" hidden="false" customHeight="true" outlineLevel="0" collapsed="false">
      <c r="A27" s="173" t="s">
        <v>1351</v>
      </c>
      <c r="B27" s="870" t="n">
        <v>1698.3</v>
      </c>
      <c r="C27" s="870" t="n">
        <v>20.84</v>
      </c>
      <c r="D27" s="870" t="n">
        <v>2.8</v>
      </c>
      <c r="E27" s="870"/>
      <c r="F27" s="870" t="n">
        <f aca="false">SUM(B27:D27)</f>
        <v>1721.94</v>
      </c>
      <c r="G27" s="871" t="n">
        <v>421.249422351999</v>
      </c>
      <c r="H27" s="871"/>
      <c r="I27" s="437" t="n">
        <f aca="false">C27/F27*100</f>
        <v>1.21026284307235</v>
      </c>
    </row>
    <row r="28" customFormat="false" ht="12.75" hidden="false" customHeight="true" outlineLevel="0" collapsed="false">
      <c r="A28" s="173" t="s">
        <v>1352</v>
      </c>
      <c r="B28" s="870" t="n">
        <v>200.39</v>
      </c>
      <c r="C28" s="870" t="n">
        <v>3.7</v>
      </c>
      <c r="D28" s="870" t="n">
        <v>0.27</v>
      </c>
      <c r="E28" s="870"/>
      <c r="F28" s="870" t="n">
        <f aca="false">SUM(B28:D28)</f>
        <v>204.36</v>
      </c>
      <c r="G28" s="871" t="n">
        <v>336.196387649109</v>
      </c>
      <c r="H28" s="871"/>
      <c r="I28" s="437" t="n">
        <f aca="false">C28/F28*100</f>
        <v>1.81053043648464</v>
      </c>
    </row>
    <row r="29" customFormat="false" ht="12.75" hidden="false" customHeight="true" outlineLevel="0" collapsed="false">
      <c r="A29" s="173" t="s">
        <v>1353</v>
      </c>
      <c r="B29" s="870" t="n">
        <v>713.1</v>
      </c>
      <c r="C29" s="870" t="n">
        <v>4.02</v>
      </c>
      <c r="D29" s="870" t="n">
        <v>1.26</v>
      </c>
      <c r="E29" s="870"/>
      <c r="F29" s="870" t="n">
        <f aca="false">SUM(B29:D29)</f>
        <v>718.38</v>
      </c>
      <c r="G29" s="871" t="n">
        <v>346.347937981551</v>
      </c>
      <c r="H29" s="871"/>
      <c r="I29" s="437" t="n">
        <f aca="false">C29/F29*100</f>
        <v>0.559592416269941</v>
      </c>
    </row>
    <row r="30" customFormat="false" ht="12.75" hidden="false" customHeight="true" outlineLevel="0" collapsed="false">
      <c r="A30" s="173" t="s">
        <v>1354</v>
      </c>
      <c r="B30" s="870" t="n">
        <v>2471.3</v>
      </c>
      <c r="C30" s="870" t="n">
        <v>17.73</v>
      </c>
      <c r="D30" s="870" t="n">
        <v>4.17</v>
      </c>
      <c r="E30" s="870"/>
      <c r="F30" s="870" t="n">
        <f aca="false">SUM(B30:D30)</f>
        <v>2493.2</v>
      </c>
      <c r="G30" s="871" t="n">
        <v>488.785785296943</v>
      </c>
      <c r="H30" s="871"/>
      <c r="I30" s="437" t="n">
        <f aca="false">C30/F30*100</f>
        <v>0.711134285255896</v>
      </c>
    </row>
    <row r="31" customFormat="false" ht="12.75" hidden="false" customHeight="true" outlineLevel="0" collapsed="false">
      <c r="A31" s="173" t="s">
        <v>1355</v>
      </c>
      <c r="B31" s="870" t="n">
        <v>700.08</v>
      </c>
      <c r="C31" s="870" t="n">
        <v>8.23</v>
      </c>
      <c r="D31" s="870" t="n">
        <v>2.84</v>
      </c>
      <c r="E31" s="870"/>
      <c r="F31" s="870" t="n">
        <f aca="false">SUM(B31:D31)</f>
        <v>711.15</v>
      </c>
      <c r="G31" s="871" t="n">
        <v>427.642359534684</v>
      </c>
      <c r="H31" s="871"/>
      <c r="I31" s="437" t="n">
        <f aca="false">C31/F31*100</f>
        <v>1.15728046122478</v>
      </c>
    </row>
    <row r="32" customFormat="false" ht="12.75" hidden="false" customHeight="true" outlineLevel="0" collapsed="false">
      <c r="A32" s="179" t="s">
        <v>433</v>
      </c>
      <c r="B32" s="877" t="n">
        <f aca="false">SUM(B10:B13,B16:B31)</f>
        <v>23670.5</v>
      </c>
      <c r="C32" s="877" t="n">
        <f aca="false">SUM(C10:C13,C16:C31)</f>
        <v>1868.37</v>
      </c>
      <c r="D32" s="877" t="n">
        <f aca="false">SUM(D10:D13,D16:D31)</f>
        <v>611.76</v>
      </c>
      <c r="E32" s="877"/>
      <c r="F32" s="877" t="n">
        <f aca="false">SUM(F10:F13,F16:F31)</f>
        <v>26150.58</v>
      </c>
      <c r="G32" s="878" t="n">
        <v>455.101555269414</v>
      </c>
      <c r="H32" s="878"/>
      <c r="I32" s="879" t="n">
        <f aca="false">C32/F32*100</f>
        <v>7.14465988899673</v>
      </c>
    </row>
    <row r="33" customFormat="false" ht="3.75" hidden="false" customHeight="true" outlineLevel="0" collapsed="false">
      <c r="A33" s="173"/>
      <c r="B33" s="880"/>
      <c r="C33" s="881"/>
      <c r="D33" s="856"/>
      <c r="E33" s="856"/>
      <c r="F33" s="856"/>
      <c r="G33" s="856"/>
      <c r="H33" s="856"/>
      <c r="I33" s="171"/>
    </row>
    <row r="34" customFormat="false" ht="12.75" hidden="false" customHeight="true" outlineLevel="0" collapsed="false">
      <c r="A34" s="173"/>
      <c r="B34" s="868" t="n">
        <v>1997</v>
      </c>
      <c r="C34" s="868"/>
      <c r="D34" s="868"/>
      <c r="E34" s="868"/>
      <c r="F34" s="868"/>
      <c r="G34" s="868"/>
      <c r="H34" s="868"/>
      <c r="I34" s="868"/>
    </row>
    <row r="35" customFormat="false" ht="3.75" hidden="false" customHeight="true" outlineLevel="0" collapsed="false">
      <c r="A35" s="173"/>
      <c r="B35" s="880"/>
      <c r="C35" s="881"/>
      <c r="D35" s="856"/>
      <c r="E35" s="856"/>
      <c r="F35" s="856"/>
      <c r="G35" s="856"/>
      <c r="H35" s="856"/>
      <c r="I35" s="171"/>
    </row>
    <row r="36" customFormat="false" ht="12.75" hidden="false" customHeight="true" outlineLevel="0" collapsed="false">
      <c r="A36" s="173" t="s">
        <v>1334</v>
      </c>
      <c r="B36" s="870" t="n">
        <v>1634.75</v>
      </c>
      <c r="C36" s="870" t="n">
        <v>217.55</v>
      </c>
      <c r="D36" s="870" t="n">
        <v>60.47</v>
      </c>
      <c r="E36" s="870"/>
      <c r="F36" s="870" t="n">
        <f aca="false">B36+C36+D36</f>
        <v>1912.77</v>
      </c>
      <c r="G36" s="871" t="n">
        <v>445.71741752945</v>
      </c>
      <c r="H36" s="871"/>
      <c r="I36" s="882" t="n">
        <f aca="false">C36/F36*100</f>
        <v>11.3735577199559</v>
      </c>
    </row>
    <row r="37" customFormat="false" ht="12.75" hidden="false" customHeight="true" outlineLevel="0" collapsed="false">
      <c r="A37" s="173" t="s">
        <v>1335</v>
      </c>
      <c r="B37" s="870" t="n">
        <v>55.56</v>
      </c>
      <c r="C37" s="870" t="n">
        <v>4.24</v>
      </c>
      <c r="D37" s="870" t="n">
        <v>1.06</v>
      </c>
      <c r="E37" s="870"/>
      <c r="F37" s="870" t="n">
        <f aca="false">B37+C37+D37</f>
        <v>60.86</v>
      </c>
      <c r="G37" s="871" t="n">
        <v>508.820332748098</v>
      </c>
      <c r="H37" s="871"/>
      <c r="I37" s="882" t="n">
        <f aca="false">C37/F37*100</f>
        <v>6.96680906999671</v>
      </c>
    </row>
    <row r="38" customFormat="false" ht="12.75" hidden="false" customHeight="true" outlineLevel="0" collapsed="false">
      <c r="A38" s="865" t="s">
        <v>1369</v>
      </c>
      <c r="B38" s="870" t="n">
        <v>2617.78</v>
      </c>
      <c r="C38" s="870" t="n">
        <v>1061.01</v>
      </c>
      <c r="D38" s="870" t="n">
        <v>265.32</v>
      </c>
      <c r="E38" s="870"/>
      <c r="F38" s="870" t="n">
        <f aca="false">B38+C38+D38</f>
        <v>3944.11</v>
      </c>
      <c r="G38" s="871" t="n">
        <v>438.773111567746</v>
      </c>
      <c r="H38" s="871"/>
      <c r="I38" s="882" t="n">
        <f aca="false">C38/F38*100</f>
        <v>26.9011259827946</v>
      </c>
    </row>
    <row r="39" customFormat="false" ht="12.75" hidden="false" customHeight="true" outlineLevel="0" collapsed="false">
      <c r="A39" s="173" t="s">
        <v>1337</v>
      </c>
      <c r="B39" s="870" t="n">
        <v>335.25</v>
      </c>
      <c r="C39" s="870" t="n">
        <v>75.88</v>
      </c>
      <c r="D39" s="870" t="n">
        <v>21.79</v>
      </c>
      <c r="E39" s="870"/>
      <c r="F39" s="870" t="n">
        <f aca="false">B39+C39+D39</f>
        <v>432.92</v>
      </c>
      <c r="G39" s="871" t="n">
        <v>468.385696557649</v>
      </c>
      <c r="H39" s="871"/>
      <c r="I39" s="882" t="n">
        <f aca="false">C39/F39*100</f>
        <v>17.5274877575534</v>
      </c>
    </row>
    <row r="40" customFormat="false" ht="12.75" hidden="false" customHeight="true" outlineLevel="0" collapsed="false">
      <c r="A40" s="174" t="s">
        <v>1338</v>
      </c>
      <c r="B40" s="873" t="n">
        <v>121.96</v>
      </c>
      <c r="C40" s="873" t="n">
        <v>56.26</v>
      </c>
      <c r="D40" s="873" t="n">
        <v>4.51</v>
      </c>
      <c r="E40" s="873"/>
      <c r="F40" s="873" t="n">
        <f aca="false">B40+C40+D40</f>
        <v>182.73</v>
      </c>
      <c r="G40" s="874" t="n">
        <v>399.523361829591</v>
      </c>
      <c r="H40" s="874"/>
      <c r="I40" s="883" t="n">
        <f aca="false">C40/F40*100</f>
        <v>30.7885951950966</v>
      </c>
    </row>
    <row r="41" customFormat="false" ht="12.75" hidden="false" customHeight="true" outlineLevel="0" collapsed="false">
      <c r="A41" s="174" t="s">
        <v>1339</v>
      </c>
      <c r="B41" s="873" t="n">
        <v>213.29</v>
      </c>
      <c r="C41" s="873" t="n">
        <v>19.62</v>
      </c>
      <c r="D41" s="873" t="n">
        <v>17.28</v>
      </c>
      <c r="E41" s="873"/>
      <c r="F41" s="873" t="n">
        <f aca="false">B41+C41+D41</f>
        <v>250.19</v>
      </c>
      <c r="G41" s="874" t="n">
        <v>535.840877597658</v>
      </c>
      <c r="H41" s="874"/>
      <c r="I41" s="883" t="n">
        <f aca="false">C41/F41*100</f>
        <v>7.84204004956233</v>
      </c>
    </row>
    <row r="42" customFormat="false" ht="12.75" hidden="false" customHeight="true" outlineLevel="0" collapsed="false">
      <c r="A42" s="173" t="s">
        <v>1340</v>
      </c>
      <c r="B42" s="870" t="n">
        <v>1623.39</v>
      </c>
      <c r="C42" s="870" t="n">
        <v>298.73</v>
      </c>
      <c r="D42" s="870" t="n">
        <v>29.48</v>
      </c>
      <c r="E42" s="870"/>
      <c r="F42" s="870" t="n">
        <f aca="false">B42+C42+D42</f>
        <v>1951.6</v>
      </c>
      <c r="G42" s="871" t="n">
        <v>436.682004387406</v>
      </c>
      <c r="H42" s="871"/>
      <c r="I42" s="882" t="n">
        <f aca="false">C42/F42*100</f>
        <v>15.3069276491084</v>
      </c>
    </row>
    <row r="43" customFormat="false" ht="12.75" hidden="false" customHeight="true" outlineLevel="0" collapsed="false">
      <c r="A43" s="173" t="s">
        <v>1341</v>
      </c>
      <c r="B43" s="870" t="n">
        <v>457.58</v>
      </c>
      <c r="C43" s="870" t="n">
        <v>55.13</v>
      </c>
      <c r="D43" s="870" t="n">
        <v>27</v>
      </c>
      <c r="E43" s="870"/>
      <c r="F43" s="870" t="n">
        <f aca="false">B43+C43+D43</f>
        <v>539.71</v>
      </c>
      <c r="G43" s="871" t="n">
        <v>455.584499777994</v>
      </c>
      <c r="H43" s="871"/>
      <c r="I43" s="882" t="n">
        <f aca="false">C43/F43*100</f>
        <v>10.2147449556243</v>
      </c>
    </row>
    <row r="44" customFormat="false" ht="12.75" hidden="false" customHeight="true" outlineLevel="0" collapsed="false">
      <c r="A44" s="173" t="s">
        <v>1342</v>
      </c>
      <c r="B44" s="870" t="n">
        <v>790.66</v>
      </c>
      <c r="C44" s="870" t="n">
        <v>53.27</v>
      </c>
      <c r="D44" s="870" t="n">
        <v>9.62</v>
      </c>
      <c r="E44" s="870"/>
      <c r="F44" s="870" t="n">
        <f aca="false">B44+C44+D44</f>
        <v>853.55</v>
      </c>
      <c r="G44" s="871" t="n">
        <v>519.875626966169</v>
      </c>
      <c r="H44" s="871"/>
      <c r="I44" s="882" t="n">
        <f aca="false">C44/F44*100</f>
        <v>6.24099349774471</v>
      </c>
    </row>
    <row r="45" customFormat="false" ht="12.75" hidden="false" customHeight="true" outlineLevel="0" collapsed="false">
      <c r="A45" s="173" t="s">
        <v>1343</v>
      </c>
      <c r="B45" s="870" t="n">
        <v>1890.44</v>
      </c>
      <c r="C45" s="870" t="n">
        <v>255.78</v>
      </c>
      <c r="D45" s="870" t="n">
        <v>47.13</v>
      </c>
      <c r="E45" s="870"/>
      <c r="F45" s="870" t="n">
        <f aca="false">B45+C45+D45</f>
        <v>2193.35</v>
      </c>
      <c r="G45" s="871" t="n">
        <v>555.686171778687</v>
      </c>
      <c r="H45" s="871"/>
      <c r="I45" s="882" t="n">
        <f aca="false">C45/F45*100</f>
        <v>11.6616135135751</v>
      </c>
    </row>
    <row r="46" customFormat="false" ht="12.75" hidden="false" customHeight="true" outlineLevel="0" collapsed="false">
      <c r="A46" s="173" t="s">
        <v>1344</v>
      </c>
      <c r="B46" s="870" t="n">
        <v>1634.83</v>
      </c>
      <c r="C46" s="870" t="n">
        <v>181.87</v>
      </c>
      <c r="D46" s="870" t="n">
        <v>14.44</v>
      </c>
      <c r="E46" s="870"/>
      <c r="F46" s="870" t="n">
        <f aca="false">B46+C46+D46</f>
        <v>1831.14</v>
      </c>
      <c r="G46" s="871" t="n">
        <v>519.133173418898</v>
      </c>
      <c r="H46" s="871"/>
      <c r="I46" s="882" t="n">
        <f aca="false">C46/F46*100</f>
        <v>9.93206417859913</v>
      </c>
    </row>
    <row r="47" customFormat="false" ht="12.75" hidden="false" customHeight="true" outlineLevel="0" collapsed="false">
      <c r="A47" s="173" t="s">
        <v>1345</v>
      </c>
      <c r="B47" s="870" t="n">
        <v>365.73</v>
      </c>
      <c r="C47" s="870" t="n">
        <v>29.22</v>
      </c>
      <c r="D47" s="870" t="n">
        <v>14.47</v>
      </c>
      <c r="E47" s="870"/>
      <c r="F47" s="870" t="n">
        <f aca="false">B47+C47+D47</f>
        <v>409.42</v>
      </c>
      <c r="G47" s="871" t="n">
        <v>492.260560721594</v>
      </c>
      <c r="H47" s="871"/>
      <c r="I47" s="882" t="n">
        <f aca="false">C47/F47*100</f>
        <v>7.13692540667285</v>
      </c>
    </row>
    <row r="48" customFormat="false" ht="12.75" hidden="false" customHeight="true" outlineLevel="0" collapsed="false">
      <c r="A48" s="173" t="s">
        <v>1346</v>
      </c>
      <c r="B48" s="870" t="n">
        <v>687.03</v>
      </c>
      <c r="C48" s="870" t="n">
        <v>45.4</v>
      </c>
      <c r="D48" s="870" t="n">
        <v>5.37</v>
      </c>
      <c r="E48" s="870"/>
      <c r="F48" s="870" t="n">
        <f aca="false">B48+C48+D48</f>
        <v>737.8</v>
      </c>
      <c r="G48" s="871" t="n">
        <v>508.51931828912</v>
      </c>
      <c r="H48" s="871"/>
      <c r="I48" s="882" t="n">
        <f aca="false">C48/F48*100</f>
        <v>6.15342911358092</v>
      </c>
    </row>
    <row r="49" customFormat="false" ht="12.75" hidden="false" customHeight="true" outlineLevel="0" collapsed="false">
      <c r="A49" s="173" t="s">
        <v>1347</v>
      </c>
      <c r="B49" s="870" t="n">
        <v>2516.25</v>
      </c>
      <c r="C49" s="870" t="n">
        <v>100.95</v>
      </c>
      <c r="D49" s="870" t="n">
        <v>22.78</v>
      </c>
      <c r="E49" s="870"/>
      <c r="F49" s="870" t="n">
        <f aca="false">B49+C49+D49</f>
        <v>2639.98</v>
      </c>
      <c r="G49" s="871" t="n">
        <v>503.552648068012</v>
      </c>
      <c r="H49" s="871"/>
      <c r="I49" s="882" t="n">
        <f aca="false">C49/F49*100</f>
        <v>3.82389260524701</v>
      </c>
    </row>
    <row r="50" customFormat="false" ht="12.75" hidden="false" customHeight="true" outlineLevel="0" collapsed="false">
      <c r="A50" s="173" t="s">
        <v>1348</v>
      </c>
      <c r="B50" s="870" t="n">
        <v>533.9</v>
      </c>
      <c r="C50" s="870" t="n">
        <v>13.61</v>
      </c>
      <c r="D50" s="870" t="n">
        <v>2.29</v>
      </c>
      <c r="E50" s="870"/>
      <c r="F50" s="870" t="n">
        <f aca="false">B50+C50+D50</f>
        <v>549.8</v>
      </c>
      <c r="G50" s="871" t="n">
        <v>430.864236230839</v>
      </c>
      <c r="H50" s="871"/>
      <c r="I50" s="882" t="n">
        <f aca="false">C50/F50*100</f>
        <v>2.47544561658785</v>
      </c>
    </row>
    <row r="51" customFormat="false" ht="12.75" hidden="false" customHeight="true" outlineLevel="0" collapsed="false">
      <c r="A51" s="173" t="s">
        <v>1349</v>
      </c>
      <c r="B51" s="870" t="n">
        <v>114.68</v>
      </c>
      <c r="C51" s="870" t="n">
        <v>4.86</v>
      </c>
      <c r="D51" s="870" t="s">
        <v>1246</v>
      </c>
      <c r="E51" s="870"/>
      <c r="F51" s="870" t="n">
        <v>119.6</v>
      </c>
      <c r="G51" s="871" t="n">
        <v>362.419443821349</v>
      </c>
      <c r="H51" s="871"/>
      <c r="I51" s="882" t="n">
        <f aca="false">C51/F51*100</f>
        <v>4.06354515050167</v>
      </c>
    </row>
    <row r="52" customFormat="false" ht="12.75" hidden="false" customHeight="true" outlineLevel="0" collapsed="false">
      <c r="A52" s="173" t="s">
        <v>1350</v>
      </c>
      <c r="B52" s="870" t="n">
        <v>2481.94</v>
      </c>
      <c r="C52" s="870" t="n">
        <v>48.36</v>
      </c>
      <c r="D52" s="870" t="n">
        <v>12.87</v>
      </c>
      <c r="E52" s="870"/>
      <c r="F52" s="870" t="n">
        <f aca="false">B52+C52+D52</f>
        <v>2543.17</v>
      </c>
      <c r="G52" s="871" t="n">
        <v>438.712145924916</v>
      </c>
      <c r="H52" s="871"/>
      <c r="I52" s="882" t="n">
        <f aca="false">C52/F52*100</f>
        <v>1.90156379636438</v>
      </c>
    </row>
    <row r="53" customFormat="false" ht="12.75" hidden="false" customHeight="true" outlineLevel="0" collapsed="false">
      <c r="A53" s="173" t="s">
        <v>1351</v>
      </c>
      <c r="B53" s="870" t="n">
        <v>1675.09</v>
      </c>
      <c r="C53" s="870" t="n">
        <v>25.67</v>
      </c>
      <c r="D53" s="870" t="n">
        <v>3.13</v>
      </c>
      <c r="E53" s="870"/>
      <c r="F53" s="870" t="n">
        <f aca="false">B53+C53+D53</f>
        <v>1703.89</v>
      </c>
      <c r="G53" s="871" t="n">
        <v>416.592095779337</v>
      </c>
      <c r="H53" s="871"/>
      <c r="I53" s="882" t="n">
        <f aca="false">C53/F53*100</f>
        <v>1.50655265304685</v>
      </c>
    </row>
    <row r="54" customFormat="false" ht="12.75" hidden="false" customHeight="true" outlineLevel="0" collapsed="false">
      <c r="A54" s="173" t="s">
        <v>1352</v>
      </c>
      <c r="B54" s="870" t="n">
        <v>202.41</v>
      </c>
      <c r="C54" s="870" t="n">
        <v>5</v>
      </c>
      <c r="D54" s="675" t="s">
        <v>1246</v>
      </c>
      <c r="E54" s="675"/>
      <c r="F54" s="870" t="n">
        <v>207.4</v>
      </c>
      <c r="G54" s="871" t="n">
        <v>339.832549604312</v>
      </c>
      <c r="H54" s="871"/>
      <c r="I54" s="882" t="n">
        <f aca="false">C54/F54*100</f>
        <v>2.41080038572806</v>
      </c>
    </row>
    <row r="55" customFormat="false" ht="12.75" hidden="false" customHeight="true" outlineLevel="0" collapsed="false">
      <c r="A55" s="173" t="s">
        <v>1353</v>
      </c>
      <c r="B55" s="870" t="n">
        <v>692.91</v>
      </c>
      <c r="C55" s="870" t="n">
        <v>4.01</v>
      </c>
      <c r="D55" s="870" t="n">
        <v>0.3</v>
      </c>
      <c r="E55" s="870"/>
      <c r="F55" s="870" t="n">
        <f aca="false">B55+C55+D55</f>
        <v>697.22</v>
      </c>
      <c r="G55" s="871" t="n">
        <v>336.659919497516</v>
      </c>
      <c r="H55" s="871"/>
      <c r="I55" s="882" t="n">
        <f aca="false">C55/F55*100</f>
        <v>0.575141275350679</v>
      </c>
    </row>
    <row r="56" customFormat="false" ht="12.75" hidden="false" customHeight="true" outlineLevel="0" collapsed="false">
      <c r="A56" s="173" t="s">
        <v>1354</v>
      </c>
      <c r="B56" s="870" t="n">
        <v>2521.37</v>
      </c>
      <c r="C56" s="870" t="n">
        <v>20.07</v>
      </c>
      <c r="D56" s="870" t="n">
        <v>5.15</v>
      </c>
      <c r="E56" s="870"/>
      <c r="F56" s="870" t="n">
        <f aca="false">B56+C56+D56</f>
        <v>2546.59</v>
      </c>
      <c r="G56" s="871" t="n">
        <v>498.542795151277</v>
      </c>
      <c r="H56" s="871"/>
      <c r="I56" s="882" t="n">
        <f aca="false">C56/F56*100</f>
        <v>0.78811273114243</v>
      </c>
    </row>
    <row r="57" customFormat="false" ht="12.75" hidden="false" customHeight="true" outlineLevel="0" collapsed="false">
      <c r="A57" s="173" t="s">
        <v>1355</v>
      </c>
      <c r="B57" s="870" t="n">
        <v>720.07</v>
      </c>
      <c r="C57" s="870" t="n">
        <v>6.64</v>
      </c>
      <c r="D57" s="870" t="n">
        <v>3.63</v>
      </c>
      <c r="E57" s="870"/>
      <c r="F57" s="870" t="n">
        <f aca="false">B57+C57+D57</f>
        <v>730.34</v>
      </c>
      <c r="G57" s="871" t="n">
        <v>439.585441207539</v>
      </c>
      <c r="H57" s="871"/>
      <c r="I57" s="882" t="n">
        <f aca="false">C57/F57*100</f>
        <v>0.909165594106854</v>
      </c>
    </row>
    <row r="58" customFormat="false" ht="12.75" hidden="false" customHeight="true" outlineLevel="0" collapsed="false">
      <c r="A58" s="179" t="s">
        <v>433</v>
      </c>
      <c r="B58" s="877" t="n">
        <f aca="false">SUM(B36:B39,B42:B57)</f>
        <v>23551.62</v>
      </c>
      <c r="C58" s="877" t="n">
        <f aca="false">SUM(C36:C39,C42:C57)</f>
        <v>2507.25</v>
      </c>
      <c r="D58" s="877" t="n">
        <f aca="false">SUM(D36:D39,D42:D57)</f>
        <v>546.3</v>
      </c>
      <c r="E58" s="877"/>
      <c r="F58" s="877" t="n">
        <f aca="false">SUM(F36:F39,F42:F57)</f>
        <v>26605.22</v>
      </c>
      <c r="G58" s="878" t="n">
        <v>462.189711878151</v>
      </c>
      <c r="H58" s="878"/>
      <c r="I58" s="884" t="n">
        <f aca="false">C58/F58*100</f>
        <v>9.42390252739876</v>
      </c>
    </row>
    <row r="59" customFormat="false" ht="6.75" hidden="false" customHeight="true" outlineLevel="0" collapsed="false">
      <c r="A59" s="885"/>
    </row>
    <row r="60" customFormat="false" ht="6.75" hidden="false" customHeight="true" outlineLevel="0" collapsed="false"/>
    <row r="61" s="181" customFormat="true" ht="12.75" hidden="false" customHeight="true" outlineLevel="0" collapsed="false">
      <c r="A61" s="181" t="s">
        <v>1370</v>
      </c>
    </row>
    <row r="62" customFormat="false" ht="6.75" hidden="false" customHeight="true" outlineLevel="0" collapsed="false">
      <c r="A62" s="885"/>
      <c r="B62" s="885"/>
      <c r="C62" s="885"/>
      <c r="D62" s="885"/>
      <c r="E62" s="885"/>
      <c r="F62" s="885"/>
      <c r="G62" s="885"/>
      <c r="H62" s="885"/>
      <c r="I62" s="885"/>
    </row>
  </sheetData>
  <mergeCells count="4">
    <mergeCell ref="F4:H4"/>
    <mergeCell ref="G5:H5"/>
    <mergeCell ref="B8:I8"/>
    <mergeCell ref="B34:I34"/>
  </mergeCells>
  <hyperlinks>
    <hyperlink ref="A1" location="Indice!A71" display="Tavola A.47 - Raccolta di rifiuti urbani, per regione - Anni 1996-1997  (migliaia di tonnellate)"/>
  </hyperlink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2" width="28.14"/>
    <col collapsed="false" customWidth="true" hidden="false" outlineLevel="0" max="3" min="2" style="2" width="7.7"/>
    <col collapsed="false" customWidth="true" hidden="false" outlineLevel="0" max="4" min="4" style="2" width="0.7"/>
    <col collapsed="false" customWidth="true" hidden="false" outlineLevel="0" max="6" min="5" style="2" width="7.7"/>
    <col collapsed="false" customWidth="true" hidden="false" outlineLevel="0" max="7" min="7" style="2" width="0.7"/>
    <col collapsed="false" customWidth="true" hidden="false" outlineLevel="0" max="9" min="8" style="2" width="7.7"/>
    <col collapsed="false" customWidth="true" hidden="false" outlineLevel="0" max="10" min="10" style="2" width="0.56"/>
    <col collapsed="false" customWidth="true" hidden="false" outlineLevel="0" max="12" min="11" style="2" width="7.7"/>
    <col collapsed="false" customWidth="false" hidden="false" outlineLevel="0" max="257" min="13" style="2" width="9.14"/>
  </cols>
  <sheetData>
    <row r="1" customFormat="false" ht="12.6" hidden="false" customHeight="true" outlineLevel="0" collapsed="false">
      <c r="A1" s="8" t="s">
        <v>1371</v>
      </c>
      <c r="B1" s="886"/>
      <c r="C1" s="887"/>
      <c r="D1" s="887"/>
      <c r="E1" s="887"/>
      <c r="F1" s="887"/>
      <c r="G1" s="887"/>
      <c r="H1" s="887"/>
      <c r="I1" s="887"/>
      <c r="J1" s="887"/>
      <c r="K1" s="887"/>
      <c r="L1" s="887"/>
    </row>
    <row r="2" customFormat="false" ht="12.6" hidden="false" customHeight="true" outlineLevel="0" collapsed="false">
      <c r="A2" s="888"/>
      <c r="B2" s="886"/>
      <c r="C2" s="887"/>
      <c r="D2" s="887"/>
      <c r="E2" s="887"/>
      <c r="F2" s="887"/>
      <c r="G2" s="887"/>
      <c r="H2" s="887"/>
      <c r="I2" s="887"/>
      <c r="J2" s="887"/>
      <c r="K2" s="887"/>
      <c r="L2" s="887"/>
    </row>
    <row r="3" customFormat="false" ht="6.75" hidden="false" customHeight="true" outlineLevel="0" collapsed="false">
      <c r="A3" s="889"/>
      <c r="B3" s="890"/>
      <c r="C3" s="891"/>
      <c r="D3" s="891"/>
      <c r="E3" s="891"/>
      <c r="F3" s="891"/>
      <c r="G3" s="891"/>
      <c r="H3" s="891"/>
      <c r="I3" s="891"/>
      <c r="J3" s="891"/>
      <c r="K3" s="891"/>
      <c r="L3" s="891"/>
    </row>
    <row r="4" customFormat="false" ht="12.75" hidden="false" customHeight="true" outlineLevel="0" collapsed="false">
      <c r="A4" s="892"/>
      <c r="B4" s="893"/>
      <c r="C4" s="887"/>
      <c r="D4" s="887"/>
      <c r="E4" s="894" t="s">
        <v>1372</v>
      </c>
      <c r="F4" s="894"/>
      <c r="G4" s="894"/>
      <c r="H4" s="894"/>
      <c r="I4" s="894"/>
      <c r="J4" s="894"/>
      <c r="K4" s="887"/>
      <c r="L4" s="887"/>
    </row>
    <row r="5" customFormat="false" ht="63" hidden="false" customHeight="true" outlineLevel="0" collapsed="false">
      <c r="A5" s="895" t="s">
        <v>1373</v>
      </c>
      <c r="B5" s="896" t="s">
        <v>1374</v>
      </c>
      <c r="C5" s="896"/>
      <c r="D5" s="896"/>
      <c r="E5" s="897" t="s">
        <v>1375</v>
      </c>
      <c r="F5" s="897"/>
      <c r="G5" s="897"/>
      <c r="H5" s="897" t="s">
        <v>1376</v>
      </c>
      <c r="I5" s="897"/>
      <c r="J5" s="897"/>
      <c r="K5" s="897" t="s">
        <v>1377</v>
      </c>
      <c r="L5" s="897"/>
    </row>
    <row r="6" customFormat="false" ht="12.75" hidden="false" customHeight="true" outlineLevel="0" collapsed="false">
      <c r="A6" s="895"/>
      <c r="B6" s="896" t="s">
        <v>334</v>
      </c>
      <c r="C6" s="896"/>
      <c r="D6" s="898"/>
      <c r="E6" s="896" t="s">
        <v>334</v>
      </c>
      <c r="F6" s="896"/>
      <c r="G6" s="898"/>
      <c r="H6" s="896" t="s">
        <v>334</v>
      </c>
      <c r="I6" s="896"/>
      <c r="J6" s="898"/>
      <c r="K6" s="896" t="s">
        <v>334</v>
      </c>
      <c r="L6" s="896"/>
    </row>
    <row r="7" customFormat="false" ht="12.6" hidden="false" customHeight="true" outlineLevel="0" collapsed="false">
      <c r="A7" s="887"/>
      <c r="B7" s="899" t="s">
        <v>616</v>
      </c>
      <c r="C7" s="900" t="n">
        <v>1997</v>
      </c>
      <c r="D7" s="900"/>
      <c r="E7" s="899" t="s">
        <v>616</v>
      </c>
      <c r="F7" s="900" t="n">
        <v>1997</v>
      </c>
      <c r="G7" s="900"/>
      <c r="H7" s="899" t="s">
        <v>616</v>
      </c>
      <c r="I7" s="900" t="n">
        <v>1997</v>
      </c>
      <c r="J7" s="900"/>
      <c r="K7" s="901" t="s">
        <v>616</v>
      </c>
      <c r="L7" s="902" t="n">
        <v>1997</v>
      </c>
    </row>
    <row r="8" customFormat="false" ht="4.5" hidden="false" customHeight="true" outlineLevel="0" collapsed="false">
      <c r="A8" s="903"/>
      <c r="B8" s="904"/>
      <c r="C8" s="905"/>
      <c r="D8" s="905"/>
      <c r="E8" s="904"/>
      <c r="F8" s="905"/>
      <c r="G8" s="905"/>
      <c r="H8" s="904"/>
      <c r="I8" s="905"/>
      <c r="J8" s="905"/>
      <c r="K8" s="904"/>
      <c r="L8" s="905"/>
    </row>
    <row r="9" customFormat="false" ht="4.5" hidden="false" customHeight="true" outlineLevel="0" collapsed="false">
      <c r="A9" s="887"/>
      <c r="B9" s="899"/>
      <c r="C9" s="900"/>
      <c r="D9" s="900"/>
      <c r="E9" s="899"/>
      <c r="F9" s="900"/>
      <c r="G9" s="900"/>
      <c r="H9" s="899"/>
      <c r="I9" s="900"/>
      <c r="J9" s="900"/>
      <c r="K9" s="899"/>
      <c r="L9" s="900"/>
    </row>
    <row r="10" customFormat="false" ht="12.6" hidden="false" customHeight="true" outlineLevel="0" collapsed="false">
      <c r="A10" s="906" t="s">
        <v>1378</v>
      </c>
      <c r="B10" s="907" t="n">
        <v>56.2866519098388</v>
      </c>
      <c r="C10" s="907" t="n">
        <v>63.2</v>
      </c>
      <c r="D10" s="907"/>
      <c r="E10" s="908" t="n">
        <v>19.1988636256879</v>
      </c>
      <c r="F10" s="908" t="n">
        <v>42.5</v>
      </c>
      <c r="G10" s="908"/>
      <c r="H10" s="908" t="s">
        <v>4</v>
      </c>
      <c r="I10" s="908" t="s">
        <v>4</v>
      </c>
      <c r="J10" s="908"/>
      <c r="K10" s="909" t="n">
        <v>742</v>
      </c>
      <c r="L10" s="909" t="n">
        <v>764</v>
      </c>
    </row>
    <row r="11" customFormat="false" ht="12.6" hidden="false" customHeight="true" outlineLevel="0" collapsed="false">
      <c r="A11" s="906" t="s">
        <v>1379</v>
      </c>
      <c r="B11" s="907" t="n">
        <v>55.8464370986735</v>
      </c>
      <c r="C11" s="907" t="n">
        <v>63.2</v>
      </c>
      <c r="D11" s="907"/>
      <c r="E11" s="908" t="n">
        <v>11.3180829155713</v>
      </c>
      <c r="F11" s="908" t="n">
        <v>9.4</v>
      </c>
      <c r="G11" s="908"/>
      <c r="H11" s="910" t="n">
        <v>15.0795592367801</v>
      </c>
      <c r="I11" s="910" t="n">
        <v>16.6</v>
      </c>
      <c r="J11" s="910"/>
      <c r="K11" s="911" t="n">
        <v>2055</v>
      </c>
      <c r="L11" s="911" t="n">
        <v>1914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</row>
    <row r="12" customFormat="false" ht="12.6" hidden="false" customHeight="true" outlineLevel="0" collapsed="false">
      <c r="A12" s="906" t="s">
        <v>1380</v>
      </c>
      <c r="B12" s="907" t="n">
        <v>38.3743583551702</v>
      </c>
      <c r="C12" s="907" t="n">
        <v>41.6</v>
      </c>
      <c r="D12" s="907"/>
      <c r="E12" s="908" t="n">
        <v>7.65345170671973</v>
      </c>
      <c r="F12" s="908" t="n">
        <v>14.7</v>
      </c>
      <c r="G12" s="908"/>
      <c r="H12" s="910" t="n">
        <v>112.684320628604</v>
      </c>
      <c r="I12" s="910" t="n">
        <v>108.4</v>
      </c>
      <c r="J12" s="910"/>
      <c r="K12" s="909" t="s">
        <v>343</v>
      </c>
      <c r="L12" s="909" t="s">
        <v>343</v>
      </c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</row>
    <row r="13" customFormat="false" ht="12.6" hidden="false" customHeight="true" outlineLevel="0" collapsed="false">
      <c r="A13" s="906" t="s">
        <v>1381</v>
      </c>
      <c r="B13" s="907" t="n">
        <v>44.9910118013684</v>
      </c>
      <c r="C13" s="907" t="n">
        <v>47.4</v>
      </c>
      <c r="D13" s="907"/>
      <c r="E13" s="908" t="n">
        <v>3.09941717481387</v>
      </c>
      <c r="F13" s="908" t="n">
        <v>4.9</v>
      </c>
      <c r="G13" s="908"/>
      <c r="H13" s="910" t="n">
        <v>9.50038742714685</v>
      </c>
      <c r="I13" s="910" t="n">
        <v>10.8</v>
      </c>
      <c r="J13" s="910"/>
      <c r="K13" s="911" t="n">
        <v>1616</v>
      </c>
      <c r="L13" s="911" t="n">
        <v>1227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12.6" hidden="false" customHeight="true" outlineLevel="0" collapsed="false">
      <c r="A14" s="912" t="s">
        <v>1382</v>
      </c>
      <c r="B14" s="907" t="n">
        <v>51.1698386455646</v>
      </c>
      <c r="C14" s="907" t="n">
        <v>57.7</v>
      </c>
      <c r="D14" s="907"/>
      <c r="E14" s="908" t="n">
        <v>7.91667697483981</v>
      </c>
      <c r="F14" s="908" t="n">
        <v>54.2</v>
      </c>
      <c r="G14" s="908"/>
      <c r="H14" s="908" t="s">
        <v>1246</v>
      </c>
      <c r="I14" s="908" t="n">
        <v>33.9</v>
      </c>
      <c r="J14" s="908"/>
      <c r="K14" s="909" t="n">
        <v>828</v>
      </c>
      <c r="L14" s="909" t="n">
        <v>722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s="198" customFormat="true" ht="12.6" hidden="false" customHeight="true" outlineLevel="0" collapsed="false">
      <c r="A15" s="906" t="s">
        <v>1383</v>
      </c>
      <c r="B15" s="907" t="n">
        <v>52.0048370672098</v>
      </c>
      <c r="C15" s="907" t="n">
        <v>58.5</v>
      </c>
      <c r="D15" s="907"/>
      <c r="E15" s="908" t="n">
        <v>15.9099253457349</v>
      </c>
      <c r="F15" s="908" t="n">
        <v>13.6</v>
      </c>
      <c r="G15" s="908"/>
      <c r="H15" s="908" t="s">
        <v>4</v>
      </c>
      <c r="I15" s="910" t="n">
        <v>4.3</v>
      </c>
      <c r="J15" s="910"/>
      <c r="K15" s="909" t="n">
        <v>755</v>
      </c>
      <c r="L15" s="909" t="n">
        <v>815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</row>
    <row r="16" customFormat="false" ht="12.6" hidden="false" customHeight="true" outlineLevel="0" collapsed="false">
      <c r="A16" s="906" t="s">
        <v>1384</v>
      </c>
      <c r="B16" s="907" t="n">
        <v>62.8416213366589</v>
      </c>
      <c r="C16" s="907" t="n">
        <v>61.3</v>
      </c>
      <c r="D16" s="907"/>
      <c r="E16" s="908" t="n">
        <v>3.04302626001416</v>
      </c>
      <c r="F16" s="908" t="n">
        <v>14.1</v>
      </c>
      <c r="G16" s="908"/>
      <c r="H16" s="910" t="n">
        <v>3.71793869900563</v>
      </c>
      <c r="I16" s="910" t="n">
        <v>5.6</v>
      </c>
      <c r="J16" s="910"/>
      <c r="K16" s="911" t="n">
        <v>1902</v>
      </c>
      <c r="L16" s="913" t="s">
        <v>1385</v>
      </c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12.6" hidden="false" customHeight="true" outlineLevel="0" collapsed="false">
      <c r="A17" s="906" t="s">
        <v>1386</v>
      </c>
      <c r="B17" s="907" t="n">
        <v>61.4883621911805</v>
      </c>
      <c r="C17" s="907" t="n">
        <v>62.1</v>
      </c>
      <c r="D17" s="907"/>
      <c r="E17" s="908" t="n">
        <v>6.34699348908464</v>
      </c>
      <c r="F17" s="908" t="n">
        <v>10.8</v>
      </c>
      <c r="G17" s="908"/>
      <c r="H17" s="910" t="n">
        <v>1.99157410953658</v>
      </c>
      <c r="I17" s="910" t="n">
        <v>3.7</v>
      </c>
      <c r="J17" s="910"/>
      <c r="K17" s="913" t="s">
        <v>1385</v>
      </c>
      <c r="L17" s="911" t="n">
        <v>784</v>
      </c>
    </row>
    <row r="18" s="1" customFormat="true" ht="12.6" hidden="false" customHeight="true" outlineLevel="0" collapsed="false">
      <c r="A18" s="906" t="s">
        <v>1387</v>
      </c>
      <c r="B18" s="907" t="n">
        <v>49.408023035914</v>
      </c>
      <c r="C18" s="907" t="n">
        <v>48.4</v>
      </c>
      <c r="D18" s="907"/>
      <c r="E18" s="908" t="n">
        <v>14.9759954140493</v>
      </c>
      <c r="F18" s="908" t="n">
        <v>4.6</v>
      </c>
      <c r="G18" s="908"/>
      <c r="H18" s="908" t="s">
        <v>4</v>
      </c>
      <c r="I18" s="908" t="s">
        <v>4</v>
      </c>
      <c r="J18" s="908"/>
      <c r="K18" s="909" t="n">
        <v>331</v>
      </c>
      <c r="L18" s="909" t="n">
        <v>347</v>
      </c>
    </row>
    <row r="19" customFormat="false" ht="12.6" hidden="false" customHeight="true" outlineLevel="0" collapsed="false">
      <c r="A19" s="906" t="s">
        <v>1388</v>
      </c>
      <c r="B19" s="907" t="n">
        <v>53.2046825544189</v>
      </c>
      <c r="C19" s="907" t="n">
        <v>50.5</v>
      </c>
      <c r="D19" s="907"/>
      <c r="E19" s="908" t="n">
        <v>3.75230968593682</v>
      </c>
      <c r="F19" s="908" t="n">
        <v>2.6</v>
      </c>
      <c r="G19" s="908"/>
      <c r="H19" s="910" t="n">
        <v>5.31599750026377</v>
      </c>
      <c r="I19" s="910" t="n">
        <v>6.4</v>
      </c>
      <c r="J19" s="910"/>
      <c r="K19" s="909" t="n">
        <v>498</v>
      </c>
      <c r="L19" s="909" t="n">
        <v>367</v>
      </c>
    </row>
    <row r="20" customFormat="false" ht="12.6" hidden="false" customHeight="true" outlineLevel="0" collapsed="false">
      <c r="A20" s="906" t="s">
        <v>1389</v>
      </c>
      <c r="B20" s="907" t="n">
        <v>61.0542756974352</v>
      </c>
      <c r="C20" s="907" t="n">
        <v>58.5</v>
      </c>
      <c r="D20" s="907"/>
      <c r="E20" s="908" t="s">
        <v>4</v>
      </c>
      <c r="F20" s="908" t="n">
        <v>18.3</v>
      </c>
      <c r="G20" s="908"/>
      <c r="H20" s="908" t="s">
        <v>4</v>
      </c>
      <c r="I20" s="910" t="n">
        <v>8</v>
      </c>
      <c r="J20" s="910"/>
      <c r="K20" s="909" t="n">
        <v>501</v>
      </c>
      <c r="L20" s="909" t="n">
        <v>405</v>
      </c>
    </row>
    <row r="21" customFormat="false" ht="12.6" hidden="false" customHeight="true" outlineLevel="0" collapsed="false">
      <c r="A21" s="906" t="s">
        <v>1390</v>
      </c>
      <c r="B21" s="907" t="n">
        <v>64.2710725979007</v>
      </c>
      <c r="C21" s="907" t="n">
        <v>63.8</v>
      </c>
      <c r="D21" s="907"/>
      <c r="E21" s="908" t="n">
        <v>13.1069615441748</v>
      </c>
      <c r="F21" s="908" t="n">
        <v>17.3</v>
      </c>
      <c r="G21" s="908"/>
      <c r="H21" s="910" t="n">
        <v>13.0894855954493</v>
      </c>
      <c r="I21" s="910" t="n">
        <v>8.8</v>
      </c>
      <c r="J21" s="910"/>
      <c r="K21" s="909" t="n">
        <v>190</v>
      </c>
      <c r="L21" s="909" t="n">
        <v>166</v>
      </c>
    </row>
    <row r="22" customFormat="false" ht="12.6" hidden="false" customHeight="true" outlineLevel="0" collapsed="false">
      <c r="A22" s="914" t="s">
        <v>482</v>
      </c>
      <c r="B22" s="915" t="n">
        <v>56.7558099308078</v>
      </c>
      <c r="C22" s="915" t="n">
        <v>58.6</v>
      </c>
      <c r="D22" s="915"/>
      <c r="E22" s="916" t="n">
        <v>7.57885268842455</v>
      </c>
      <c r="F22" s="916" t="n">
        <v>16.2</v>
      </c>
      <c r="G22" s="916"/>
      <c r="H22" s="917" t="n">
        <v>7.29006286631043</v>
      </c>
      <c r="I22" s="917" t="n">
        <v>10.2</v>
      </c>
      <c r="J22" s="917"/>
      <c r="K22" s="918" t="n">
        <v>1301</v>
      </c>
      <c r="L22" s="918" t="n">
        <v>985</v>
      </c>
    </row>
    <row r="23" customFormat="false" ht="6.75" hidden="false" customHeight="true" outlineLevel="0" collapsed="false">
      <c r="A23" s="919"/>
      <c r="B23" s="920"/>
      <c r="C23" s="920"/>
      <c r="D23" s="920"/>
      <c r="E23" s="920"/>
      <c r="F23" s="920"/>
      <c r="G23" s="920"/>
      <c r="H23" s="920"/>
      <c r="I23" s="920"/>
      <c r="J23" s="920"/>
      <c r="K23" s="920"/>
      <c r="L23" s="920"/>
      <c r="M23" s="36"/>
      <c r="N23" s="36"/>
      <c r="O23" s="36"/>
      <c r="P23" s="36"/>
      <c r="Q23" s="36"/>
      <c r="R23" s="36"/>
      <c r="S23" s="36"/>
    </row>
    <row r="24" customFormat="false" ht="6.75" hidden="false" customHeight="true" outlineLevel="0" collapsed="false">
      <c r="A24" s="920"/>
      <c r="B24" s="920"/>
      <c r="C24" s="920"/>
      <c r="D24" s="920"/>
      <c r="E24" s="920"/>
      <c r="F24" s="920"/>
      <c r="G24" s="920"/>
      <c r="H24" s="920"/>
      <c r="I24" s="920"/>
      <c r="J24" s="920"/>
      <c r="K24" s="921"/>
      <c r="L24" s="920"/>
    </row>
    <row r="25" s="38" customFormat="true" ht="12.6" hidden="false" customHeight="true" outlineLevel="0" collapsed="false">
      <c r="A25" s="922" t="s">
        <v>1391</v>
      </c>
      <c r="B25" s="922"/>
      <c r="C25" s="922"/>
      <c r="D25" s="922"/>
      <c r="E25" s="922"/>
      <c r="F25" s="922"/>
      <c r="G25" s="922"/>
      <c r="H25" s="922"/>
      <c r="I25" s="922"/>
      <c r="J25" s="922"/>
      <c r="K25" s="922"/>
      <c r="L25" s="922"/>
    </row>
    <row r="26" s="38" customFormat="true" ht="12.6" hidden="false" customHeight="true" outlineLevel="0" collapsed="false">
      <c r="A26" s="922" t="s">
        <v>1392</v>
      </c>
      <c r="B26" s="922"/>
      <c r="C26" s="922"/>
      <c r="D26" s="922"/>
      <c r="E26" s="922"/>
      <c r="F26" s="922"/>
      <c r="G26" s="922"/>
      <c r="H26" s="922"/>
      <c r="I26" s="922"/>
      <c r="J26" s="922"/>
      <c r="K26" s="922"/>
      <c r="L26" s="922"/>
    </row>
    <row r="27" s="659" customFormat="true" ht="6.75" hidden="false" customHeight="true" outlineLevel="0" collapsed="false">
      <c r="A27" s="919"/>
      <c r="B27" s="919"/>
      <c r="C27" s="919"/>
      <c r="D27" s="919"/>
      <c r="E27" s="919"/>
      <c r="F27" s="919"/>
      <c r="G27" s="919"/>
      <c r="H27" s="919"/>
      <c r="I27" s="919"/>
      <c r="J27" s="919"/>
      <c r="K27" s="923"/>
      <c r="L27" s="919"/>
    </row>
    <row r="28" customFormat="false" ht="12.6" hidden="false" customHeight="true" outlineLevel="0" collapsed="false">
      <c r="A28" s="924"/>
      <c r="B28" s="924"/>
      <c r="C28" s="924"/>
      <c r="D28" s="924"/>
      <c r="E28" s="924"/>
      <c r="F28" s="924"/>
      <c r="G28" s="924"/>
      <c r="H28" s="924"/>
      <c r="I28" s="924"/>
      <c r="J28" s="924"/>
      <c r="K28" s="924"/>
      <c r="L28" s="924"/>
    </row>
    <row r="29" customFormat="false" ht="9" hidden="false" customHeight="true" outlineLevel="0" collapsed="false">
      <c r="A29" s="924"/>
      <c r="B29" s="924"/>
      <c r="C29" s="924"/>
      <c r="D29" s="924"/>
      <c r="E29" s="924"/>
      <c r="F29" s="924"/>
      <c r="G29" s="924"/>
      <c r="H29" s="924"/>
      <c r="I29" s="924"/>
      <c r="J29" s="924"/>
      <c r="K29" s="924"/>
      <c r="L29" s="924"/>
    </row>
    <row r="30" customFormat="false" ht="12.6" hidden="false" customHeight="true" outlineLevel="0" collapsed="false">
      <c r="A30" s="924"/>
      <c r="B30" s="924"/>
      <c r="C30" s="924"/>
      <c r="D30" s="924"/>
      <c r="E30" s="924"/>
      <c r="F30" s="924"/>
      <c r="G30" s="924"/>
      <c r="H30" s="924"/>
      <c r="I30" s="924"/>
      <c r="J30" s="924"/>
      <c r="K30" s="924"/>
      <c r="L30" s="924"/>
    </row>
    <row r="31" customFormat="false" ht="12.6" hidden="false" customHeight="true" outlineLevel="0" collapsed="false">
      <c r="A31" s="8" t="s">
        <v>1393</v>
      </c>
    </row>
    <row r="32" customFormat="false" ht="12.6" hidden="false" customHeight="true" outlineLevel="0" collapsed="false">
      <c r="A32" s="1"/>
    </row>
    <row r="33" customFormat="false" ht="5.25" hidden="false" customHeight="true" outlineLevel="0" collapsed="false">
      <c r="A33" s="64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2.6" hidden="false" customHeight="true" outlineLevel="0" collapsed="false">
      <c r="A34" s="925" t="s">
        <v>1394</v>
      </c>
      <c r="B34" s="148" t="s">
        <v>144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</row>
    <row r="35" customFormat="false" ht="12.6" hidden="false" customHeight="true" outlineLevel="0" collapsed="false">
      <c r="B35" s="926" t="n">
        <v>1980</v>
      </c>
      <c r="C35" s="926"/>
      <c r="D35" s="927"/>
      <c r="E35" s="926" t="n">
        <v>1985</v>
      </c>
      <c r="F35" s="926"/>
      <c r="G35" s="927"/>
      <c r="H35" s="926" t="n">
        <v>1990</v>
      </c>
      <c r="I35" s="926"/>
      <c r="J35" s="927"/>
      <c r="K35" s="926" t="n">
        <v>1996</v>
      </c>
      <c r="L35" s="926"/>
    </row>
    <row r="36" customFormat="false" ht="25.5" hidden="false" customHeight="true" outlineLevel="0" collapsed="false">
      <c r="A36" s="928"/>
      <c r="B36" s="929" t="s">
        <v>1395</v>
      </c>
      <c r="C36" s="929" t="s">
        <v>1183</v>
      </c>
      <c r="D36" s="930"/>
      <c r="E36" s="929" t="s">
        <v>1395</v>
      </c>
      <c r="F36" s="929" t="s">
        <v>1183</v>
      </c>
      <c r="G36" s="930"/>
      <c r="H36" s="929" t="s">
        <v>1395</v>
      </c>
      <c r="I36" s="929" t="s">
        <v>1183</v>
      </c>
      <c r="J36" s="930"/>
      <c r="K36" s="929" t="s">
        <v>1395</v>
      </c>
      <c r="L36" s="929" t="s">
        <v>1183</v>
      </c>
    </row>
    <row r="37" customFormat="false" ht="3.75" hidden="false" customHeight="true" outlineLevel="0" collapsed="false">
      <c r="A37" s="931"/>
      <c r="B37" s="932"/>
      <c r="C37" s="932"/>
      <c r="D37" s="932"/>
      <c r="E37" s="932"/>
      <c r="F37" s="932"/>
      <c r="G37" s="932"/>
      <c r="H37" s="932"/>
      <c r="I37" s="932"/>
      <c r="J37" s="932"/>
      <c r="K37" s="932"/>
      <c r="L37" s="932"/>
    </row>
    <row r="38" customFormat="false" ht="12.6" hidden="false" customHeight="true" outlineLevel="0" collapsed="false">
      <c r="A38" s="931"/>
      <c r="B38" s="690" t="s">
        <v>1396</v>
      </c>
      <c r="C38" s="690"/>
      <c r="D38" s="690"/>
      <c r="E38" s="690"/>
      <c r="F38" s="690"/>
      <c r="G38" s="690"/>
      <c r="H38" s="690"/>
      <c r="I38" s="690"/>
      <c r="J38" s="690"/>
      <c r="K38" s="690"/>
      <c r="L38" s="690"/>
    </row>
    <row r="39" customFormat="false" ht="3.75" hidden="false" customHeight="true" outlineLevel="0" collapsed="false"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</row>
    <row r="40" customFormat="false" ht="12.6" hidden="false" customHeight="true" outlineLevel="0" collapsed="false">
      <c r="A40" s="933" t="s">
        <v>1397</v>
      </c>
      <c r="B40" s="934" t="n">
        <v>19031</v>
      </c>
      <c r="C40" s="882" t="n">
        <f aca="false">B40/B$46*100</f>
        <v>13.2091841692464</v>
      </c>
      <c r="D40" s="882"/>
      <c r="E40" s="934" t="n">
        <v>18806</v>
      </c>
      <c r="F40" s="882" t="n">
        <f aca="false">E40/E$46*100</f>
        <v>12.4955150097673</v>
      </c>
      <c r="G40" s="882"/>
      <c r="H40" s="934" t="n">
        <v>21855</v>
      </c>
      <c r="I40" s="882" t="n">
        <f aca="false">H40/H$46*100</f>
        <v>12.4072507621475</v>
      </c>
      <c r="J40" s="882"/>
      <c r="K40" s="934" t="n">
        <v>23994</v>
      </c>
      <c r="L40" s="882" t="n">
        <f aca="false">K40/K$46*100</f>
        <v>11.0825766043732</v>
      </c>
    </row>
    <row r="41" customFormat="false" ht="12.6" hidden="false" customHeight="true" outlineLevel="0" collapsed="false">
      <c r="A41" s="933" t="s">
        <v>1398</v>
      </c>
      <c r="B41" s="934" t="n">
        <v>203</v>
      </c>
      <c r="C41" s="882" t="n">
        <f aca="false">B41/B$46*100</f>
        <v>0.140899815372656</v>
      </c>
      <c r="D41" s="882"/>
      <c r="E41" s="934" t="n">
        <v>201</v>
      </c>
      <c r="F41" s="882" t="n">
        <f aca="false">E41/E$46*100</f>
        <v>0.133553042484485</v>
      </c>
      <c r="G41" s="882"/>
      <c r="H41" s="934" t="n">
        <v>117</v>
      </c>
      <c r="I41" s="882" t="n">
        <f aca="false">H41/H$46*100</f>
        <v>0.0664217954322242</v>
      </c>
      <c r="J41" s="882"/>
      <c r="K41" s="934" t="n">
        <v>125</v>
      </c>
      <c r="L41" s="882" t="n">
        <f aca="false">K41/K$46*100</f>
        <v>0.0577361871945756</v>
      </c>
    </row>
    <row r="42" customFormat="false" ht="14.1" hidden="false" customHeight="true" outlineLevel="0" collapsed="false">
      <c r="A42" s="933" t="s">
        <v>1399</v>
      </c>
      <c r="B42" s="934" t="n">
        <v>31112</v>
      </c>
      <c r="C42" s="882" t="n">
        <f aca="false">B42/B$46*100</f>
        <v>21.5944584033205</v>
      </c>
      <c r="D42" s="882"/>
      <c r="E42" s="934" t="n">
        <v>30104</v>
      </c>
      <c r="F42" s="882" t="n">
        <f aca="false">E42/E$46*100</f>
        <v>20.0023919947908</v>
      </c>
      <c r="G42" s="882"/>
      <c r="H42" s="934" t="n">
        <v>35665</v>
      </c>
      <c r="I42" s="882" t="n">
        <f aca="false">H42/H$46*100</f>
        <v>20.2472934537631</v>
      </c>
      <c r="J42" s="882"/>
      <c r="K42" s="934" t="n">
        <v>39878</v>
      </c>
      <c r="L42" s="882" t="n">
        <f aca="false">K42/K$46*100</f>
        <v>18.4192293835623</v>
      </c>
    </row>
    <row r="43" customFormat="false" ht="15.75" hidden="false" customHeight="true" outlineLevel="0" collapsed="false">
      <c r="A43" s="935" t="s">
        <v>1400</v>
      </c>
      <c r="B43" s="936" t="n">
        <v>19</v>
      </c>
      <c r="C43" s="937" t="s">
        <v>1246</v>
      </c>
      <c r="D43" s="937"/>
      <c r="E43" s="936" t="n">
        <v>23</v>
      </c>
      <c r="F43" s="937" t="s">
        <v>1246</v>
      </c>
      <c r="G43" s="937"/>
      <c r="H43" s="936" t="n">
        <v>33</v>
      </c>
      <c r="I43" s="937" t="s">
        <v>1246</v>
      </c>
      <c r="J43" s="937"/>
      <c r="K43" s="936" t="n">
        <v>30</v>
      </c>
      <c r="L43" s="937" t="s">
        <v>1246</v>
      </c>
    </row>
    <row r="44" s="938" customFormat="true" ht="14.1" hidden="false" customHeight="true" outlineLevel="0" collapsed="false">
      <c r="A44" s="935" t="s">
        <v>1401</v>
      </c>
      <c r="B44" s="934" t="n">
        <v>82392</v>
      </c>
      <c r="C44" s="882" t="n">
        <f aca="false">B44/B$46*100</f>
        <v>57.1872787595264</v>
      </c>
      <c r="D44" s="882"/>
      <c r="E44" s="934" t="n">
        <v>92694</v>
      </c>
      <c r="F44" s="882" t="n">
        <f aca="false">E44/E$46*100</f>
        <v>61.5898792042631</v>
      </c>
      <c r="G44" s="882"/>
      <c r="H44" s="934" t="n">
        <v>107379</v>
      </c>
      <c r="I44" s="882" t="n">
        <f aca="false">H44/H$46*100</f>
        <v>60.9598801001436</v>
      </c>
      <c r="J44" s="882"/>
      <c r="K44" s="934" t="n">
        <v>139863</v>
      </c>
      <c r="L44" s="882" t="n">
        <f aca="false">K44/K$46*100</f>
        <v>64.6012507967594</v>
      </c>
    </row>
    <row r="45" customFormat="false" ht="12.6" hidden="false" customHeight="true" outlineLevel="0" collapsed="false">
      <c r="A45" s="933" t="s">
        <v>1402</v>
      </c>
      <c r="B45" s="472" t="n">
        <v>11317</v>
      </c>
      <c r="C45" s="882" t="n">
        <f aca="false">B45/B$46*100</f>
        <v>7.85499118508544</v>
      </c>
      <c r="D45" s="882"/>
      <c r="E45" s="472" t="n">
        <v>8674</v>
      </c>
      <c r="F45" s="882" t="n">
        <f aca="false">E45/E$46*100</f>
        <v>5.76337855975336</v>
      </c>
      <c r="G45" s="882"/>
      <c r="H45" s="472" t="n">
        <v>11098</v>
      </c>
      <c r="I45" s="882" t="n">
        <f aca="false">H45/H$46*100</f>
        <v>6.30041953595577</v>
      </c>
      <c r="J45" s="882"/>
      <c r="K45" s="472" t="n">
        <v>12612</v>
      </c>
      <c r="L45" s="882" t="n">
        <f aca="false">K45/K$46*100</f>
        <v>5.8253503431839</v>
      </c>
    </row>
    <row r="46" customFormat="false" ht="12.6" hidden="false" customHeight="true" outlineLevel="0" collapsed="false">
      <c r="A46" s="156" t="s">
        <v>482</v>
      </c>
      <c r="B46" s="939" t="n">
        <f aca="false">SUM(B40:B45)</f>
        <v>144074</v>
      </c>
      <c r="C46" s="884" t="n">
        <f aca="false">B46/B$46*100</f>
        <v>100</v>
      </c>
      <c r="D46" s="884"/>
      <c r="E46" s="939" t="n">
        <f aca="false">SUM(E40:E45)</f>
        <v>150502</v>
      </c>
      <c r="F46" s="884" t="n">
        <f aca="false">E46/E$46*100</f>
        <v>100</v>
      </c>
      <c r="G46" s="884"/>
      <c r="H46" s="939" t="n">
        <f aca="false">SUM(H40:H45)</f>
        <v>176147</v>
      </c>
      <c r="I46" s="884" t="n">
        <f aca="false">H46/H$46*100</f>
        <v>100</v>
      </c>
      <c r="J46" s="884"/>
      <c r="K46" s="939" t="n">
        <f aca="false">SUM(K40:K45)</f>
        <v>216502</v>
      </c>
      <c r="L46" s="884" t="n">
        <f aca="false">K46/K$46*100</f>
        <v>100</v>
      </c>
    </row>
    <row r="47" customFormat="false" ht="3.75" hidden="false" customHeight="true" outlineLevel="0" collapsed="false">
      <c r="A47" s="1"/>
      <c r="B47" s="940"/>
      <c r="C47" s="334"/>
      <c r="D47" s="334"/>
      <c r="E47" s="940"/>
      <c r="F47" s="334"/>
      <c r="G47" s="334"/>
      <c r="H47" s="940"/>
      <c r="I47" s="334"/>
      <c r="J47" s="334"/>
      <c r="K47" s="940"/>
      <c r="L47" s="334"/>
    </row>
    <row r="48" customFormat="false" ht="12.6" hidden="false" customHeight="true" outlineLevel="0" collapsed="false">
      <c r="B48" s="690" t="s">
        <v>1403</v>
      </c>
      <c r="C48" s="690"/>
      <c r="D48" s="690"/>
      <c r="E48" s="690"/>
      <c r="F48" s="690"/>
      <c r="G48" s="690"/>
      <c r="H48" s="690"/>
      <c r="I48" s="690"/>
      <c r="J48" s="690"/>
      <c r="K48" s="690"/>
      <c r="L48" s="690"/>
    </row>
    <row r="49" customFormat="false" ht="3.75" hidden="false" customHeight="true" outlineLevel="0" collapsed="false">
      <c r="B49" s="941"/>
      <c r="C49" s="942"/>
      <c r="D49" s="942"/>
      <c r="E49" s="932"/>
      <c r="F49" s="666"/>
      <c r="G49" s="666"/>
      <c r="H49" s="932"/>
      <c r="I49" s="942"/>
      <c r="J49" s="942"/>
      <c r="K49" s="941"/>
      <c r="L49" s="942"/>
    </row>
    <row r="50" customFormat="false" ht="12.6" hidden="false" customHeight="true" outlineLevel="0" collapsed="false">
      <c r="A50" s="933" t="s">
        <v>1397</v>
      </c>
      <c r="B50" s="472" t="n">
        <v>39587</v>
      </c>
      <c r="C50" s="882" t="n">
        <f aca="false">B50/B$56*100</f>
        <v>13.7792164847979</v>
      </c>
      <c r="D50" s="882"/>
      <c r="E50" s="472" t="n">
        <v>37401</v>
      </c>
      <c r="F50" s="882" t="n">
        <f aca="false">E50/E$56*100</f>
        <v>11.5341914871308</v>
      </c>
      <c r="G50" s="882"/>
      <c r="H50" s="472" t="n">
        <v>45513</v>
      </c>
      <c r="I50" s="882" t="n">
        <f aca="false">H50/H$56*100</f>
        <v>11.6972034963364</v>
      </c>
      <c r="J50" s="882"/>
      <c r="K50" s="472" t="n">
        <v>50300</v>
      </c>
      <c r="L50" s="882" t="n">
        <f aca="false">K50/K$56*100</f>
        <v>11.4406326692611</v>
      </c>
    </row>
    <row r="51" customFormat="false" ht="12.6" hidden="false" customHeight="true" outlineLevel="0" collapsed="false">
      <c r="A51" s="933" t="s">
        <v>1404</v>
      </c>
      <c r="B51" s="472" t="n">
        <v>3356</v>
      </c>
      <c r="C51" s="882" t="n">
        <f aca="false">B51/B$56*100</f>
        <v>1.16813728049566</v>
      </c>
      <c r="D51" s="882"/>
      <c r="E51" s="472" t="n">
        <v>2908</v>
      </c>
      <c r="F51" s="882" t="n">
        <f aca="false">E51/E$56*100</f>
        <v>0.896805669489487</v>
      </c>
      <c r="G51" s="882"/>
      <c r="H51" s="472" t="n">
        <v>2780</v>
      </c>
      <c r="I51" s="882" t="n">
        <f aca="false">H51/H$56*100</f>
        <v>0.714482141801574</v>
      </c>
      <c r="J51" s="882"/>
      <c r="K51" s="472" t="n">
        <v>2792</v>
      </c>
      <c r="L51" s="882" t="n">
        <f aca="false">K51/K$56*100</f>
        <v>0.635034719931948</v>
      </c>
    </row>
    <row r="52" customFormat="false" ht="12.6" hidden="false" customHeight="true" outlineLevel="0" collapsed="false">
      <c r="A52" s="935" t="s">
        <v>1405</v>
      </c>
      <c r="B52" s="472" t="n">
        <v>37436</v>
      </c>
      <c r="C52" s="882" t="n">
        <f aca="false">B52/B$56*100</f>
        <v>13.0305087105588</v>
      </c>
      <c r="D52" s="882"/>
      <c r="E52" s="472" t="n">
        <v>43948</v>
      </c>
      <c r="F52" s="882" t="n">
        <f aca="false">E52/E$56*100</f>
        <v>13.5532378138666</v>
      </c>
      <c r="G52" s="882"/>
      <c r="H52" s="472" t="n">
        <v>56111</v>
      </c>
      <c r="I52" s="882" t="n">
        <f aca="false">H52/H$56*100</f>
        <v>14.4209739059813</v>
      </c>
      <c r="J52" s="882"/>
      <c r="K52" s="472" t="n">
        <v>66431</v>
      </c>
      <c r="L52" s="882" t="n">
        <f aca="false">K52/K$56*100</f>
        <v>15.1095958022203</v>
      </c>
    </row>
    <row r="53" customFormat="false" ht="12.6" hidden="false" customHeight="true" outlineLevel="0" collapsed="false">
      <c r="A53" s="935" t="s">
        <v>1406</v>
      </c>
      <c r="B53" s="472" t="n">
        <v>202530</v>
      </c>
      <c r="C53" s="882" t="n">
        <f aca="false">B53/B$56*100</f>
        <v>70.4954837362293</v>
      </c>
      <c r="D53" s="882"/>
      <c r="E53" s="472" t="n">
        <v>233738</v>
      </c>
      <c r="F53" s="882" t="n">
        <f aca="false">E53/E$56*100</f>
        <v>72.0830686296883</v>
      </c>
      <c r="G53" s="882"/>
      <c r="H53" s="472" t="n">
        <v>275869</v>
      </c>
      <c r="I53" s="882" t="n">
        <f aca="false">H53/H$56*100</f>
        <v>70.9005302074311</v>
      </c>
      <c r="J53" s="882"/>
      <c r="K53" s="472" t="n">
        <v>309707</v>
      </c>
      <c r="L53" s="882" t="n">
        <f aca="false">K53/K$56*100</f>
        <v>70.4422270794999</v>
      </c>
    </row>
    <row r="54" customFormat="false" ht="12.6" hidden="false" customHeight="true" outlineLevel="0" collapsed="false">
      <c r="A54" s="933" t="s">
        <v>1399</v>
      </c>
      <c r="B54" s="472" t="n">
        <v>1519</v>
      </c>
      <c r="C54" s="882" t="n">
        <f aca="false">B54/B$56*100</f>
        <v>0.528724829878696</v>
      </c>
      <c r="D54" s="882"/>
      <c r="E54" s="472" t="n">
        <v>1901</v>
      </c>
      <c r="F54" s="882" t="n">
        <f aca="false">E54/E$56*100</f>
        <v>0.586254325206161</v>
      </c>
      <c r="G54" s="882"/>
      <c r="H54" s="472" t="n">
        <v>2404</v>
      </c>
      <c r="I54" s="882" t="n">
        <f aca="false">H54/H$56*100</f>
        <v>0.617847147083088</v>
      </c>
      <c r="J54" s="882"/>
      <c r="K54" s="472" t="n">
        <v>2560</v>
      </c>
      <c r="L54" s="882" t="n">
        <f aca="false">K54/K$56*100</f>
        <v>0.58226679191468</v>
      </c>
    </row>
    <row r="55" customFormat="false" ht="12.6" hidden="false" customHeight="true" outlineLevel="0" collapsed="false">
      <c r="A55" s="933" t="s">
        <v>1400</v>
      </c>
      <c r="B55" s="472" t="n">
        <v>2867</v>
      </c>
      <c r="C55" s="882" t="n">
        <f aca="false">B55/B$56*100</f>
        <v>0.997928958039646</v>
      </c>
      <c r="D55" s="882"/>
      <c r="E55" s="472" t="n">
        <v>4366</v>
      </c>
      <c r="F55" s="882" t="n">
        <f aca="false">E55/E$56*100</f>
        <v>1.34644207461867</v>
      </c>
      <c r="G55" s="882"/>
      <c r="H55" s="472" t="n">
        <v>6416</v>
      </c>
      <c r="I55" s="882" t="n">
        <f aca="false">H55/H$56*100</f>
        <v>1.64896310136651</v>
      </c>
      <c r="J55" s="882"/>
      <c r="K55" s="472" t="n">
        <v>7871</v>
      </c>
      <c r="L55" s="882" t="n">
        <v>1.7</v>
      </c>
    </row>
    <row r="56" customFormat="false" ht="12.6" hidden="false" customHeight="true" outlineLevel="0" collapsed="false">
      <c r="A56" s="643" t="s">
        <v>482</v>
      </c>
      <c r="B56" s="943" t="n">
        <f aca="false">SUM(B50:B55)</f>
        <v>287295</v>
      </c>
      <c r="C56" s="884" t="n">
        <f aca="false">B56/B$56*100</f>
        <v>100</v>
      </c>
      <c r="D56" s="884"/>
      <c r="E56" s="943" t="n">
        <f aca="false">SUM(E50:E55)</f>
        <v>324262</v>
      </c>
      <c r="F56" s="884" t="n">
        <f aca="false">E56/E$56*100</f>
        <v>100</v>
      </c>
      <c r="G56" s="884"/>
      <c r="H56" s="943" t="n">
        <f aca="false">SUM(H50:H55)</f>
        <v>389093</v>
      </c>
      <c r="I56" s="884" t="n">
        <f aca="false">H56/H$56*100</f>
        <v>100</v>
      </c>
      <c r="J56" s="884"/>
      <c r="K56" s="943" t="n">
        <f aca="false">SUM(K50:K55)</f>
        <v>439661</v>
      </c>
      <c r="L56" s="884" t="n">
        <f aca="false">K56/K$56*100</f>
        <v>100</v>
      </c>
    </row>
    <row r="57" customFormat="false" ht="5.25" hidden="false" customHeight="true" outlineLevel="0" collapsed="false">
      <c r="A57" s="658"/>
      <c r="B57" s="944"/>
      <c r="C57" s="334"/>
      <c r="D57" s="334"/>
      <c r="E57" s="944"/>
      <c r="F57" s="334"/>
      <c r="G57" s="334"/>
      <c r="H57" s="944"/>
      <c r="I57" s="334"/>
      <c r="J57" s="334"/>
      <c r="K57" s="944"/>
      <c r="L57" s="334"/>
    </row>
    <row r="58" s="36" customFormat="true" ht="5.25" hidden="false" customHeight="true" outlineLevel="0" collapsed="false">
      <c r="A58" s="659"/>
      <c r="B58" s="944"/>
      <c r="C58" s="334"/>
      <c r="D58" s="334"/>
      <c r="E58" s="944"/>
      <c r="F58" s="334"/>
      <c r="G58" s="334"/>
      <c r="H58" s="944"/>
      <c r="I58" s="334"/>
      <c r="J58" s="334"/>
      <c r="K58" s="944"/>
      <c r="L58" s="334"/>
    </row>
    <row r="59" customFormat="false" ht="12.6" hidden="false" customHeight="true" outlineLevel="0" collapsed="false">
      <c r="A59" s="40" t="s">
        <v>1407</v>
      </c>
    </row>
    <row r="60" customFormat="false" ht="4.5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</sheetData>
  <mergeCells count="16">
    <mergeCell ref="E4:J4"/>
    <mergeCell ref="B5:D5"/>
    <mergeCell ref="E5:G5"/>
    <mergeCell ref="H5:J5"/>
    <mergeCell ref="K5:L5"/>
    <mergeCell ref="B6:C6"/>
    <mergeCell ref="E6:F6"/>
    <mergeCell ref="H6:I6"/>
    <mergeCell ref="K6:L6"/>
    <mergeCell ref="B34:L34"/>
    <mergeCell ref="B35:C35"/>
    <mergeCell ref="E35:F35"/>
    <mergeCell ref="H35:I35"/>
    <mergeCell ref="K35:L35"/>
    <mergeCell ref="B38:L38"/>
    <mergeCell ref="B48:L48"/>
  </mergeCells>
  <hyperlinks>
    <hyperlink ref="A1" location="Indice!A72" display="Tavola A.48 - Indicatori del trasporto urbano per i centri delle aree metropolitane"/>
    <hyperlink ref="A31" location="Indice!A73" display="Tavola A.49 - Traffico interno di merci e passeggeri per modalità di trasporto "/>
  </hyperlinks>
  <printOptions headings="false" gridLines="false" gridLinesSet="true" horizontalCentered="true" verticalCentered="false"/>
  <pageMargins left="0.511805555555556" right="0.511805555555556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45" width="16.28"/>
    <col collapsed="false" customWidth="true" hidden="false" outlineLevel="0" max="2" min="2" style="945" width="10.56"/>
    <col collapsed="false" customWidth="true" hidden="false" outlineLevel="0" max="3" min="3" style="945" width="12.99"/>
    <col collapsed="false" customWidth="false" hidden="false" outlineLevel="0" max="4" min="4" style="945" width="9.14"/>
    <col collapsed="false" customWidth="true" hidden="false" outlineLevel="0" max="5" min="5" style="945" width="11.56"/>
    <col collapsed="false" customWidth="true" hidden="false" outlineLevel="0" max="6" min="6" style="945" width="6.13"/>
    <col collapsed="false" customWidth="true" hidden="false" outlineLevel="0" max="7" min="7" style="945" width="11.7"/>
    <col collapsed="false" customWidth="true" hidden="false" outlineLevel="0" max="8" min="8" style="945" width="6.28"/>
    <col collapsed="false" customWidth="true" hidden="false" outlineLevel="0" max="9" min="9" style="945" width="8.14"/>
    <col collapsed="false" customWidth="true" hidden="false" outlineLevel="0" max="10" min="10" style="945" width="10.56"/>
    <col collapsed="false" customWidth="true" hidden="false" outlineLevel="0" max="11" min="11" style="945" width="10.41"/>
    <col collapsed="false" customWidth="false" hidden="false" outlineLevel="0" max="257" min="12" style="945" width="9.14"/>
  </cols>
  <sheetData>
    <row r="1" s="947" customFormat="true" ht="12.75" hidden="false" customHeight="false" outlineLevel="0" collapsed="false">
      <c r="A1" s="852" t="s">
        <v>1408</v>
      </c>
      <c r="B1" s="946"/>
      <c r="C1" s="946"/>
      <c r="D1" s="946"/>
      <c r="E1" s="946"/>
      <c r="F1" s="946"/>
      <c r="G1" s="946"/>
      <c r="H1" s="946"/>
      <c r="I1" s="946"/>
      <c r="J1" s="946"/>
    </row>
    <row r="2" s="947" customFormat="true" ht="12.75" hidden="false" customHeight="false" outlineLevel="0" collapsed="false">
      <c r="A2" s="946"/>
      <c r="B2" s="946"/>
      <c r="C2" s="946"/>
      <c r="D2" s="946"/>
      <c r="E2" s="946"/>
      <c r="F2" s="946"/>
      <c r="G2" s="946"/>
      <c r="H2" s="946"/>
      <c r="I2" s="946"/>
      <c r="J2" s="946"/>
    </row>
    <row r="3" customFormat="false" ht="6.75" hidden="false" customHeight="true" outlineLevel="0" collapsed="false">
      <c r="A3" s="948"/>
      <c r="B3" s="948"/>
      <c r="C3" s="948"/>
      <c r="D3" s="948"/>
      <c r="E3" s="948"/>
      <c r="F3" s="948"/>
      <c r="G3" s="948"/>
      <c r="H3" s="948"/>
      <c r="I3" s="948"/>
      <c r="J3" s="949"/>
      <c r="K3" s="949"/>
    </row>
    <row r="4" customFormat="false" ht="14.45" hidden="false" customHeight="true" outlineLevel="0" collapsed="false">
      <c r="A4" s="949"/>
      <c r="B4" s="949"/>
      <c r="C4" s="950"/>
      <c r="D4" s="950"/>
      <c r="E4" s="951" t="s">
        <v>1409</v>
      </c>
      <c r="F4" s="950"/>
      <c r="G4" s="950"/>
      <c r="H4" s="950"/>
      <c r="I4" s="949"/>
      <c r="J4" s="949"/>
      <c r="K4" s="952"/>
    </row>
    <row r="5" customFormat="false" ht="14.45" hidden="false" customHeight="true" outlineLevel="0" collapsed="false">
      <c r="A5" s="953" t="s">
        <v>1318</v>
      </c>
      <c r="B5" s="954" t="s">
        <v>1410</v>
      </c>
      <c r="C5" s="955" t="s">
        <v>1411</v>
      </c>
      <c r="D5" s="950"/>
      <c r="E5" s="956" t="s">
        <v>1412</v>
      </c>
      <c r="F5" s="950"/>
      <c r="G5" s="957" t="s">
        <v>1413</v>
      </c>
      <c r="H5" s="949"/>
      <c r="I5" s="954" t="s">
        <v>1410</v>
      </c>
      <c r="J5" s="955"/>
      <c r="K5" s="955"/>
    </row>
    <row r="6" customFormat="false" ht="12" hidden="false" customHeight="false" outlineLevel="0" collapsed="false">
      <c r="B6" s="954" t="s">
        <v>1414</v>
      </c>
      <c r="C6" s="955" t="s">
        <v>1415</v>
      </c>
      <c r="D6" s="955" t="s">
        <v>1416</v>
      </c>
      <c r="E6" s="955" t="s">
        <v>1417</v>
      </c>
      <c r="F6" s="955" t="s">
        <v>482</v>
      </c>
      <c r="G6" s="955" t="s">
        <v>1418</v>
      </c>
      <c r="H6" s="958"/>
      <c r="I6" s="954" t="s">
        <v>1419</v>
      </c>
      <c r="J6" s="955"/>
      <c r="K6" s="955"/>
    </row>
    <row r="7" customFormat="false" ht="12" hidden="false" customHeight="false" outlineLevel="0" collapsed="false">
      <c r="A7" s="953"/>
      <c r="B7" s="958"/>
      <c r="C7" s="955" t="s">
        <v>1420</v>
      </c>
      <c r="D7" s="955" t="s">
        <v>1421</v>
      </c>
      <c r="E7" s="955" t="s">
        <v>1422</v>
      </c>
      <c r="G7" s="955" t="s">
        <v>1423</v>
      </c>
      <c r="H7" s="955" t="s">
        <v>482</v>
      </c>
      <c r="I7" s="954" t="s">
        <v>1361</v>
      </c>
      <c r="J7" s="955"/>
      <c r="K7" s="955"/>
    </row>
    <row r="8" customFormat="false" ht="12" hidden="false" customHeight="false" outlineLevel="0" collapsed="false">
      <c r="A8" s="953"/>
      <c r="C8" s="957" t="s">
        <v>1330</v>
      </c>
      <c r="E8" s="957" t="s">
        <v>1424</v>
      </c>
      <c r="G8" s="955" t="s">
        <v>1425</v>
      </c>
      <c r="J8" s="955"/>
      <c r="K8" s="955"/>
    </row>
    <row r="9" customFormat="false" ht="6.75" hidden="false" customHeight="true" outlineLevel="0" collapsed="false">
      <c r="A9" s="950"/>
      <c r="B9" s="950"/>
      <c r="C9" s="959"/>
      <c r="D9" s="950"/>
      <c r="E9" s="959"/>
      <c r="F9" s="950"/>
      <c r="G9" s="950"/>
      <c r="H9" s="950"/>
      <c r="I9" s="950"/>
      <c r="J9" s="949"/>
      <c r="K9" s="949"/>
    </row>
    <row r="10" customFormat="false" ht="6.75" hidden="false" customHeight="true" outlineLevel="0" collapsed="false"/>
    <row r="11" customFormat="false" ht="12" hidden="false" customHeight="false" outlineLevel="0" collapsed="false">
      <c r="B11" s="960" t="s">
        <v>1426</v>
      </c>
      <c r="C11" s="960"/>
      <c r="D11" s="960"/>
      <c r="E11" s="960"/>
      <c r="F11" s="960"/>
      <c r="G11" s="960"/>
      <c r="H11" s="960"/>
      <c r="I11" s="960"/>
    </row>
    <row r="12" customFormat="false" ht="3.75" hidden="false" customHeight="true" outlineLevel="0" collapsed="false"/>
    <row r="13" customFormat="false" ht="12" hidden="false" customHeight="false" outlineLevel="0" collapsed="false">
      <c r="A13" s="945" t="s">
        <v>1342</v>
      </c>
      <c r="B13" s="961" t="n">
        <v>71.9</v>
      </c>
      <c r="C13" s="961" t="n">
        <v>14.7</v>
      </c>
      <c r="D13" s="961" t="n">
        <v>0.1</v>
      </c>
      <c r="E13" s="961" t="n">
        <v>2.2</v>
      </c>
      <c r="F13" s="961" t="n">
        <v>2.3</v>
      </c>
      <c r="G13" s="961" t="n">
        <v>11.1</v>
      </c>
      <c r="H13" s="961" t="n">
        <v>28.1</v>
      </c>
      <c r="I13" s="961" t="n">
        <v>100</v>
      </c>
      <c r="J13" s="961"/>
      <c r="K13" s="961"/>
    </row>
    <row r="14" customFormat="false" ht="12" hidden="false" customHeight="false" outlineLevel="0" collapsed="false">
      <c r="A14" s="945" t="s">
        <v>1344</v>
      </c>
      <c r="B14" s="961" t="n">
        <v>63.4</v>
      </c>
      <c r="C14" s="961" t="n">
        <v>3.8</v>
      </c>
      <c r="D14" s="961" t="n">
        <v>0.4</v>
      </c>
      <c r="E14" s="961" t="n">
        <v>2.6</v>
      </c>
      <c r="F14" s="961" t="n">
        <v>3</v>
      </c>
      <c r="G14" s="961" t="n">
        <v>29.8</v>
      </c>
      <c r="H14" s="961" t="n">
        <v>36.6</v>
      </c>
      <c r="I14" s="961" t="n">
        <v>100</v>
      </c>
      <c r="J14" s="961"/>
      <c r="K14" s="961"/>
    </row>
    <row r="15" customFormat="false" ht="12" hidden="false" customHeight="false" outlineLevel="0" collapsed="false">
      <c r="A15" s="945" t="s">
        <v>1347</v>
      </c>
      <c r="B15" s="961" t="n">
        <v>44.7</v>
      </c>
      <c r="C15" s="961" t="n">
        <v>14.3</v>
      </c>
      <c r="D15" s="961" t="n">
        <v>15.4</v>
      </c>
      <c r="E15" s="961" t="n">
        <v>8.7</v>
      </c>
      <c r="F15" s="961" t="n">
        <v>24.1</v>
      </c>
      <c r="G15" s="961" t="n">
        <v>16.9</v>
      </c>
      <c r="H15" s="961" t="n">
        <v>55.3</v>
      </c>
      <c r="I15" s="961" t="n">
        <v>100</v>
      </c>
      <c r="J15" s="961"/>
      <c r="K15" s="961"/>
    </row>
    <row r="16" customFormat="false" ht="12" hidden="false" customHeight="false" outlineLevel="0" collapsed="false">
      <c r="A16" s="945" t="s">
        <v>1350</v>
      </c>
      <c r="B16" s="961" t="n">
        <v>64.7</v>
      </c>
      <c r="C16" s="961" t="n">
        <v>6.3</v>
      </c>
      <c r="D16" s="961" t="s">
        <v>4</v>
      </c>
      <c r="E16" s="961" t="n">
        <v>28.8</v>
      </c>
      <c r="F16" s="961" t="n">
        <v>28.8</v>
      </c>
      <c r="G16" s="961" t="n">
        <v>0.2</v>
      </c>
      <c r="H16" s="961" t="n">
        <v>35.3</v>
      </c>
      <c r="I16" s="961" t="n">
        <v>100</v>
      </c>
      <c r="J16" s="961"/>
      <c r="K16" s="961"/>
    </row>
    <row r="17" customFormat="false" ht="12" hidden="false" customHeight="false" outlineLevel="0" collapsed="false">
      <c r="A17" s="945" t="s">
        <v>1352</v>
      </c>
      <c r="B17" s="961" t="n">
        <v>59.1</v>
      </c>
      <c r="C17" s="961" t="n">
        <v>0.5</v>
      </c>
      <c r="D17" s="961" t="n">
        <v>2.2</v>
      </c>
      <c r="E17" s="961" t="n">
        <v>0.7</v>
      </c>
      <c r="F17" s="961" t="n">
        <v>2.9</v>
      </c>
      <c r="G17" s="961" t="n">
        <v>37.5</v>
      </c>
      <c r="H17" s="961" t="n">
        <v>40.9</v>
      </c>
      <c r="I17" s="961" t="n">
        <v>100</v>
      </c>
      <c r="J17" s="961"/>
      <c r="K17" s="961"/>
    </row>
    <row r="18" customFormat="false" ht="12" hidden="false" customHeight="false" outlineLevel="0" collapsed="false">
      <c r="A18" s="945" t="s">
        <v>1353</v>
      </c>
      <c r="B18" s="961" t="n">
        <v>80.8</v>
      </c>
      <c r="C18" s="961" t="n">
        <v>0.4</v>
      </c>
      <c r="D18" s="961" t="n">
        <v>2.4</v>
      </c>
      <c r="E18" s="961" t="n">
        <v>5.9</v>
      </c>
      <c r="F18" s="961" t="n">
        <v>8.3</v>
      </c>
      <c r="G18" s="961" t="n">
        <v>10.5</v>
      </c>
      <c r="H18" s="961" t="n">
        <v>19.2</v>
      </c>
      <c r="I18" s="961" t="n">
        <v>100</v>
      </c>
      <c r="J18" s="961"/>
      <c r="K18" s="961"/>
    </row>
    <row r="19" customFormat="false" ht="12" hidden="false" customHeight="false" outlineLevel="0" collapsed="false">
      <c r="A19" s="945" t="s">
        <v>1351</v>
      </c>
      <c r="B19" s="961" t="n">
        <v>74.8</v>
      </c>
      <c r="C19" s="961" t="n">
        <v>6</v>
      </c>
      <c r="D19" s="961" t="n">
        <v>1.9</v>
      </c>
      <c r="E19" s="961" t="n">
        <v>0.2</v>
      </c>
      <c r="F19" s="961" t="n">
        <v>2.1</v>
      </c>
      <c r="G19" s="961" t="n">
        <v>17.1</v>
      </c>
      <c r="H19" s="961" t="n">
        <v>25.2</v>
      </c>
      <c r="I19" s="961" t="n">
        <v>100</v>
      </c>
      <c r="J19" s="961"/>
      <c r="K19" s="961"/>
    </row>
    <row r="20" customFormat="false" ht="12" hidden="false" customHeight="false" outlineLevel="0" collapsed="false">
      <c r="A20" s="945" t="s">
        <v>1349</v>
      </c>
      <c r="B20" s="961" t="n">
        <v>84</v>
      </c>
      <c r="C20" s="961" t="n">
        <v>0.9</v>
      </c>
      <c r="D20" s="961" t="n">
        <v>1.4</v>
      </c>
      <c r="E20" s="961" t="s">
        <v>4</v>
      </c>
      <c r="F20" s="961" t="n">
        <v>1.4</v>
      </c>
      <c r="G20" s="961" t="n">
        <v>13.7</v>
      </c>
      <c r="H20" s="961" t="n">
        <v>16</v>
      </c>
      <c r="I20" s="961" t="n">
        <v>100</v>
      </c>
      <c r="J20" s="961"/>
      <c r="K20" s="961"/>
    </row>
    <row r="21" customFormat="false" ht="12" hidden="false" customHeight="false" outlineLevel="0" collapsed="false">
      <c r="A21" s="945" t="s">
        <v>1348</v>
      </c>
      <c r="B21" s="961" t="n">
        <v>74.7</v>
      </c>
      <c r="C21" s="961" t="n">
        <v>3</v>
      </c>
      <c r="D21" s="961" t="s">
        <v>4</v>
      </c>
      <c r="E21" s="961" t="n">
        <v>15.1</v>
      </c>
      <c r="F21" s="961" t="n">
        <v>15.1</v>
      </c>
      <c r="G21" s="961" t="n">
        <v>7.2</v>
      </c>
      <c r="H21" s="961" t="n">
        <v>25.3</v>
      </c>
      <c r="I21" s="961" t="n">
        <v>100</v>
      </c>
      <c r="J21" s="961"/>
      <c r="K21" s="961"/>
    </row>
    <row r="22" customFormat="false" ht="12" hidden="false" customHeight="false" outlineLevel="0" collapsed="false">
      <c r="A22" s="945" t="s">
        <v>1346</v>
      </c>
      <c r="B22" s="961" t="n">
        <v>68.7</v>
      </c>
      <c r="C22" s="961" t="n">
        <v>8.1</v>
      </c>
      <c r="D22" s="961" t="s">
        <v>4</v>
      </c>
      <c r="E22" s="961" t="n">
        <v>22.4</v>
      </c>
      <c r="F22" s="961" t="n">
        <v>22.4</v>
      </c>
      <c r="G22" s="961" t="n">
        <v>0.8</v>
      </c>
      <c r="H22" s="961" t="n">
        <v>31.3</v>
      </c>
      <c r="I22" s="961" t="n">
        <v>100</v>
      </c>
      <c r="J22" s="961"/>
      <c r="K22" s="961"/>
    </row>
    <row r="23" customFormat="false" ht="12" hidden="false" customHeight="false" outlineLevel="0" collapsed="false">
      <c r="A23" s="945" t="s">
        <v>1343</v>
      </c>
      <c r="B23" s="961" t="n">
        <v>73.8</v>
      </c>
      <c r="C23" s="961" t="n">
        <v>19.7</v>
      </c>
      <c r="D23" s="961" t="n">
        <v>2.1</v>
      </c>
      <c r="E23" s="961" t="s">
        <v>4</v>
      </c>
      <c r="F23" s="961" t="n">
        <v>2.1</v>
      </c>
      <c r="G23" s="961" t="n">
        <v>4.4</v>
      </c>
      <c r="H23" s="961" t="n">
        <v>26.2</v>
      </c>
      <c r="I23" s="961" t="n">
        <v>100</v>
      </c>
      <c r="J23" s="961"/>
      <c r="K23" s="961"/>
    </row>
    <row r="24" customFormat="false" ht="12" hidden="false" customHeight="false" outlineLevel="0" collapsed="false">
      <c r="A24" s="945" t="s">
        <v>1340</v>
      </c>
      <c r="B24" s="961" t="n">
        <v>50.5</v>
      </c>
      <c r="C24" s="961" t="n">
        <v>40.6</v>
      </c>
      <c r="D24" s="961" t="s">
        <v>4</v>
      </c>
      <c r="E24" s="961" t="n">
        <v>2.1</v>
      </c>
      <c r="F24" s="961" t="n">
        <v>2.1</v>
      </c>
      <c r="G24" s="961" t="n">
        <v>6.8</v>
      </c>
      <c r="H24" s="961" t="n">
        <v>49.5</v>
      </c>
      <c r="I24" s="961" t="n">
        <v>100</v>
      </c>
      <c r="J24" s="961"/>
      <c r="K24" s="961"/>
    </row>
    <row r="25" customFormat="false" ht="12" hidden="false" customHeight="false" outlineLevel="0" collapsed="false">
      <c r="A25" s="945" t="s">
        <v>1341</v>
      </c>
      <c r="B25" s="961" t="n">
        <v>35.5</v>
      </c>
      <c r="C25" s="961" t="n">
        <v>53.9</v>
      </c>
      <c r="D25" s="961" t="s">
        <v>4</v>
      </c>
      <c r="E25" s="961" t="n">
        <v>5.3</v>
      </c>
      <c r="F25" s="961" t="n">
        <v>5.3</v>
      </c>
      <c r="G25" s="961" t="n">
        <v>5.3</v>
      </c>
      <c r="H25" s="961" t="n">
        <v>64.5</v>
      </c>
      <c r="I25" s="961" t="n">
        <v>100</v>
      </c>
      <c r="J25" s="961"/>
      <c r="K25" s="961"/>
    </row>
    <row r="26" customFormat="false" ht="12" hidden="false" customHeight="false" outlineLevel="0" collapsed="false">
      <c r="A26" s="945" t="s">
        <v>1354</v>
      </c>
      <c r="B26" s="961" t="n">
        <v>28.1</v>
      </c>
      <c r="C26" s="961" t="n">
        <v>4.5</v>
      </c>
      <c r="D26" s="961" t="n">
        <v>2.3</v>
      </c>
      <c r="E26" s="961" t="n">
        <v>6.1</v>
      </c>
      <c r="F26" s="961" t="n">
        <v>8.4</v>
      </c>
      <c r="G26" s="961" t="n">
        <v>59</v>
      </c>
      <c r="H26" s="961" t="n">
        <v>71.9</v>
      </c>
      <c r="I26" s="961" t="n">
        <v>100</v>
      </c>
      <c r="J26" s="961"/>
      <c r="K26" s="961"/>
    </row>
    <row r="27" customFormat="false" ht="12" hidden="false" customHeight="false" outlineLevel="0" collapsed="false">
      <c r="A27" s="945" t="s">
        <v>1355</v>
      </c>
      <c r="B27" s="961" t="n">
        <v>48.1</v>
      </c>
      <c r="C27" s="961" t="n">
        <v>14.5</v>
      </c>
      <c r="D27" s="961" t="n">
        <v>5</v>
      </c>
      <c r="E27" s="961" t="n">
        <v>0.9</v>
      </c>
      <c r="F27" s="961" t="n">
        <v>5.9</v>
      </c>
      <c r="G27" s="961" t="n">
        <v>31.5</v>
      </c>
      <c r="H27" s="961" t="n">
        <v>51.9</v>
      </c>
      <c r="I27" s="961" t="n">
        <v>100</v>
      </c>
      <c r="J27" s="961"/>
      <c r="K27" s="961"/>
    </row>
    <row r="28" customFormat="false" ht="12" hidden="false" customHeight="false" outlineLevel="0" collapsed="false">
      <c r="A28" s="962" t="s">
        <v>433</v>
      </c>
      <c r="B28" s="963" t="n">
        <v>55.3</v>
      </c>
      <c r="C28" s="963" t="n">
        <v>9.6</v>
      </c>
      <c r="D28" s="963" t="n">
        <v>3</v>
      </c>
      <c r="E28" s="963" t="n">
        <v>5.5</v>
      </c>
      <c r="F28" s="963" t="n">
        <v>8.5</v>
      </c>
      <c r="G28" s="963" t="n">
        <v>26.6</v>
      </c>
      <c r="H28" s="963" t="n">
        <v>44.7</v>
      </c>
      <c r="I28" s="963" t="n">
        <v>100</v>
      </c>
      <c r="J28" s="961"/>
      <c r="K28" s="961"/>
    </row>
    <row r="29" customFormat="false" ht="3.75" hidden="false" customHeight="true" outlineLevel="0" collapsed="false"/>
    <row r="30" customFormat="false" ht="12" hidden="false" customHeight="false" outlineLevel="0" collapsed="false">
      <c r="B30" s="960" t="s">
        <v>1427</v>
      </c>
      <c r="C30" s="960"/>
      <c r="D30" s="960"/>
      <c r="E30" s="960"/>
      <c r="F30" s="960"/>
      <c r="G30" s="960"/>
      <c r="H30" s="960"/>
      <c r="I30" s="960"/>
    </row>
    <row r="31" customFormat="false" ht="3.75" hidden="false" customHeight="true" outlineLevel="0" collapsed="false"/>
    <row r="32" customFormat="false" ht="12" hidden="false" customHeight="false" outlineLevel="0" collapsed="false">
      <c r="A32" s="945" t="s">
        <v>1342</v>
      </c>
      <c r="B32" s="961" t="n">
        <v>81.3</v>
      </c>
      <c r="C32" s="961" t="n">
        <v>17</v>
      </c>
      <c r="D32" s="961" t="n">
        <v>0.3</v>
      </c>
      <c r="E32" s="961" t="n">
        <v>1.4</v>
      </c>
      <c r="F32" s="961" t="n">
        <v>1.7</v>
      </c>
      <c r="G32" s="961" t="s">
        <v>4</v>
      </c>
      <c r="H32" s="961" t="n">
        <v>18.7</v>
      </c>
      <c r="I32" s="961" t="n">
        <v>100</v>
      </c>
      <c r="J32" s="961"/>
      <c r="K32" s="955"/>
    </row>
    <row r="33" customFormat="false" ht="12" hidden="false" customHeight="false" outlineLevel="0" collapsed="false">
      <c r="A33" s="945" t="s">
        <v>1344</v>
      </c>
      <c r="B33" s="961" t="n">
        <v>70</v>
      </c>
      <c r="C33" s="961" t="n">
        <v>12.2</v>
      </c>
      <c r="D33" s="961" t="n">
        <v>2.5</v>
      </c>
      <c r="E33" s="961" t="n">
        <v>0.1</v>
      </c>
      <c r="F33" s="961" t="n">
        <v>2.7</v>
      </c>
      <c r="G33" s="961" t="n">
        <v>15.2</v>
      </c>
      <c r="H33" s="961" t="n">
        <v>30</v>
      </c>
      <c r="I33" s="961" t="n">
        <v>100</v>
      </c>
      <c r="J33" s="961"/>
      <c r="K33" s="961"/>
    </row>
    <row r="34" customFormat="false" ht="12" hidden="false" customHeight="false" outlineLevel="0" collapsed="false">
      <c r="A34" s="945" t="s">
        <v>1347</v>
      </c>
      <c r="B34" s="961" t="n">
        <v>67.9</v>
      </c>
      <c r="C34" s="961" t="n">
        <v>14.2</v>
      </c>
      <c r="D34" s="961" t="n">
        <v>7.8</v>
      </c>
      <c r="E34" s="961" t="n">
        <v>10</v>
      </c>
      <c r="F34" s="961" t="n">
        <v>17.8</v>
      </c>
      <c r="G34" s="961" t="s">
        <v>4</v>
      </c>
      <c r="H34" s="961" t="n">
        <v>32.1</v>
      </c>
      <c r="I34" s="961" t="n">
        <v>100</v>
      </c>
      <c r="J34" s="961"/>
      <c r="K34" s="955"/>
    </row>
    <row r="35" customFormat="false" ht="12" hidden="false" customHeight="false" outlineLevel="0" collapsed="false">
      <c r="A35" s="945" t="s">
        <v>1350</v>
      </c>
      <c r="B35" s="961" t="n">
        <v>74.9</v>
      </c>
      <c r="C35" s="961" t="n">
        <v>6.4</v>
      </c>
      <c r="D35" s="961" t="n">
        <v>3.5</v>
      </c>
      <c r="E35" s="961" t="n">
        <v>15.2</v>
      </c>
      <c r="F35" s="961" t="n">
        <v>18.6</v>
      </c>
      <c r="G35" s="961" t="s">
        <v>4</v>
      </c>
      <c r="H35" s="961" t="n">
        <v>25.1</v>
      </c>
      <c r="I35" s="961" t="n">
        <v>100</v>
      </c>
      <c r="J35" s="961"/>
      <c r="K35" s="955"/>
    </row>
    <row r="36" customFormat="false" ht="12" hidden="false" customHeight="false" outlineLevel="0" collapsed="false">
      <c r="A36" s="945" t="s">
        <v>1352</v>
      </c>
      <c r="B36" s="961" t="n">
        <v>89.2</v>
      </c>
      <c r="C36" s="961" t="n">
        <v>1.2</v>
      </c>
      <c r="D36" s="961" t="n">
        <v>2.7</v>
      </c>
      <c r="E36" s="961" t="n">
        <v>4.7</v>
      </c>
      <c r="F36" s="961" t="n">
        <v>7.4</v>
      </c>
      <c r="G36" s="961" t="n">
        <v>2.2</v>
      </c>
      <c r="H36" s="961" t="n">
        <v>10.8</v>
      </c>
      <c r="I36" s="961" t="n">
        <v>100</v>
      </c>
      <c r="J36" s="961"/>
      <c r="K36" s="955"/>
    </row>
    <row r="37" customFormat="false" ht="12" hidden="false" customHeight="false" outlineLevel="0" collapsed="false">
      <c r="A37" s="945" t="s">
        <v>1353</v>
      </c>
      <c r="B37" s="961" t="n">
        <v>84</v>
      </c>
      <c r="C37" s="961" t="n">
        <v>5.9</v>
      </c>
      <c r="D37" s="961" t="n">
        <v>3.4</v>
      </c>
      <c r="E37" s="961" t="n">
        <v>3.5</v>
      </c>
      <c r="F37" s="961" t="n">
        <v>7</v>
      </c>
      <c r="G37" s="961" t="n">
        <v>3.1</v>
      </c>
      <c r="H37" s="961" t="n">
        <v>16</v>
      </c>
      <c r="I37" s="961" t="n">
        <v>100</v>
      </c>
      <c r="J37" s="961"/>
      <c r="K37" s="955"/>
    </row>
    <row r="38" customFormat="false" ht="12" hidden="false" customHeight="false" outlineLevel="0" collapsed="false">
      <c r="A38" s="945" t="s">
        <v>1351</v>
      </c>
      <c r="B38" s="961" t="n">
        <v>80.7</v>
      </c>
      <c r="C38" s="961" t="n">
        <v>5.9</v>
      </c>
      <c r="D38" s="961" t="n">
        <v>5.5</v>
      </c>
      <c r="E38" s="961" t="n">
        <v>0.3</v>
      </c>
      <c r="F38" s="961" t="n">
        <v>5.8</v>
      </c>
      <c r="G38" s="961" t="n">
        <v>7.7</v>
      </c>
      <c r="H38" s="961" t="n">
        <v>19.3</v>
      </c>
      <c r="I38" s="961" t="n">
        <v>100</v>
      </c>
      <c r="J38" s="961"/>
      <c r="K38" s="955"/>
    </row>
    <row r="39" customFormat="false" ht="12" hidden="false" customHeight="false" outlineLevel="0" collapsed="false">
      <c r="A39" s="945" t="s">
        <v>1349</v>
      </c>
      <c r="B39" s="961" t="n">
        <v>97.1</v>
      </c>
      <c r="C39" s="961" t="n">
        <v>0.9</v>
      </c>
      <c r="D39" s="961" t="n">
        <v>2</v>
      </c>
      <c r="E39" s="961" t="s">
        <v>4</v>
      </c>
      <c r="F39" s="961" t="n">
        <v>2</v>
      </c>
      <c r="G39" s="961" t="s">
        <v>4</v>
      </c>
      <c r="H39" s="961" t="n">
        <v>2.9</v>
      </c>
      <c r="I39" s="961" t="n">
        <v>100</v>
      </c>
      <c r="J39" s="961"/>
      <c r="K39" s="955"/>
    </row>
    <row r="40" customFormat="false" ht="12" hidden="false" customHeight="false" outlineLevel="0" collapsed="false">
      <c r="A40" s="945" t="s">
        <v>1348</v>
      </c>
      <c r="B40" s="961" t="n">
        <v>90.6</v>
      </c>
      <c r="C40" s="961" t="n">
        <v>3</v>
      </c>
      <c r="D40" s="961" t="n">
        <v>4.1</v>
      </c>
      <c r="E40" s="961" t="n">
        <v>1.9</v>
      </c>
      <c r="F40" s="961" t="n">
        <v>6</v>
      </c>
      <c r="G40" s="961" t="n">
        <v>0.4</v>
      </c>
      <c r="H40" s="961" t="n">
        <v>9.4</v>
      </c>
      <c r="I40" s="961" t="n">
        <v>100</v>
      </c>
      <c r="J40" s="961"/>
      <c r="K40" s="955"/>
    </row>
    <row r="41" customFormat="false" ht="12" hidden="false" customHeight="false" outlineLevel="0" collapsed="false">
      <c r="A41" s="945" t="s">
        <v>1346</v>
      </c>
      <c r="B41" s="961" t="n">
        <v>83.8</v>
      </c>
      <c r="C41" s="961" t="n">
        <v>7.8</v>
      </c>
      <c r="D41" s="961" t="n">
        <v>3.1</v>
      </c>
      <c r="E41" s="961" t="n">
        <v>5.3</v>
      </c>
      <c r="F41" s="961" t="n">
        <v>8.4</v>
      </c>
      <c r="G41" s="961" t="s">
        <v>4</v>
      </c>
      <c r="H41" s="961" t="n">
        <v>16.2</v>
      </c>
      <c r="I41" s="961" t="n">
        <v>100</v>
      </c>
      <c r="J41" s="961"/>
      <c r="K41" s="955"/>
    </row>
    <row r="42" customFormat="false" ht="12" hidden="false" customHeight="false" outlineLevel="0" collapsed="false">
      <c r="A42" s="945" t="s">
        <v>1343</v>
      </c>
      <c r="B42" s="961" t="n">
        <v>74.4</v>
      </c>
      <c r="C42" s="961" t="n">
        <v>7</v>
      </c>
      <c r="D42" s="961" t="n">
        <v>17.1</v>
      </c>
      <c r="E42" s="961" t="n">
        <v>0.6</v>
      </c>
      <c r="F42" s="961" t="n">
        <v>17.8</v>
      </c>
      <c r="G42" s="961" t="n">
        <v>0.8</v>
      </c>
      <c r="H42" s="961" t="n">
        <v>25.6</v>
      </c>
      <c r="I42" s="961" t="n">
        <v>100</v>
      </c>
      <c r="J42" s="961"/>
      <c r="K42" s="955"/>
    </row>
    <row r="43" customFormat="false" ht="12" hidden="false" customHeight="false" outlineLevel="0" collapsed="false">
      <c r="A43" s="945" t="s">
        <v>1340</v>
      </c>
      <c r="B43" s="961" t="n">
        <v>61.4</v>
      </c>
      <c r="C43" s="961" t="n">
        <v>33.5</v>
      </c>
      <c r="D43" s="961" t="s">
        <v>4</v>
      </c>
      <c r="E43" s="961" t="n">
        <v>5.1</v>
      </c>
      <c r="F43" s="961" t="n">
        <v>5.1</v>
      </c>
      <c r="G43" s="961" t="s">
        <v>4</v>
      </c>
      <c r="H43" s="961" t="n">
        <v>38.6</v>
      </c>
      <c r="I43" s="961" t="n">
        <v>100</v>
      </c>
      <c r="J43" s="961"/>
      <c r="K43" s="955"/>
    </row>
    <row r="44" customFormat="false" ht="12" hidden="false" customHeight="false" outlineLevel="0" collapsed="false">
      <c r="A44" s="945" t="s">
        <v>1341</v>
      </c>
      <c r="B44" s="961" t="n">
        <v>55.1</v>
      </c>
      <c r="C44" s="961" t="n">
        <v>44.9</v>
      </c>
      <c r="D44" s="961" t="s">
        <v>4</v>
      </c>
      <c r="E44" s="961" t="s">
        <v>4</v>
      </c>
      <c r="F44" s="961" t="s">
        <v>4</v>
      </c>
      <c r="G44" s="961" t="s">
        <v>4</v>
      </c>
      <c r="H44" s="961" t="n">
        <v>44.9</v>
      </c>
      <c r="I44" s="961" t="n">
        <v>100</v>
      </c>
      <c r="J44" s="961"/>
      <c r="K44" s="955"/>
    </row>
    <row r="45" customFormat="false" ht="12" hidden="false" customHeight="false" outlineLevel="0" collapsed="false">
      <c r="A45" s="945" t="s">
        <v>1354</v>
      </c>
      <c r="B45" s="961" t="n">
        <v>57.7</v>
      </c>
      <c r="C45" s="961" t="n">
        <v>10.8</v>
      </c>
      <c r="D45" s="961" t="n">
        <v>3.5</v>
      </c>
      <c r="E45" s="961" t="n">
        <v>1.3</v>
      </c>
      <c r="F45" s="961" t="n">
        <v>4.7</v>
      </c>
      <c r="G45" s="961" t="n">
        <v>26.7</v>
      </c>
      <c r="H45" s="961" t="n">
        <v>42.3</v>
      </c>
      <c r="I45" s="961" t="n">
        <v>100</v>
      </c>
      <c r="J45" s="961"/>
      <c r="K45" s="955"/>
    </row>
    <row r="46" customFormat="false" ht="12" hidden="false" customHeight="false" outlineLevel="0" collapsed="false">
      <c r="A46" s="945" t="s">
        <v>1355</v>
      </c>
      <c r="B46" s="961" t="n">
        <v>56.4</v>
      </c>
      <c r="C46" s="961" t="n">
        <v>14.8</v>
      </c>
      <c r="D46" s="961" t="n">
        <v>3.6</v>
      </c>
      <c r="E46" s="961" t="n">
        <v>0.2</v>
      </c>
      <c r="F46" s="961" t="n">
        <v>3.8</v>
      </c>
      <c r="G46" s="961" t="n">
        <v>25</v>
      </c>
      <c r="H46" s="961" t="n">
        <v>43.6</v>
      </c>
      <c r="I46" s="961" t="n">
        <v>100</v>
      </c>
      <c r="J46" s="961"/>
      <c r="K46" s="955"/>
    </row>
    <row r="47" customFormat="false" ht="12" hidden="false" customHeight="false" outlineLevel="0" collapsed="false">
      <c r="A47" s="962" t="s">
        <v>433</v>
      </c>
      <c r="B47" s="963" t="n">
        <v>68.5</v>
      </c>
      <c r="C47" s="963" t="n">
        <v>11.6</v>
      </c>
      <c r="D47" s="963" t="n">
        <v>3.8</v>
      </c>
      <c r="E47" s="963" t="n">
        <v>2.6</v>
      </c>
      <c r="F47" s="963" t="n">
        <v>6.4</v>
      </c>
      <c r="G47" s="963" t="n">
        <v>13.6</v>
      </c>
      <c r="H47" s="963" t="n">
        <v>31.5</v>
      </c>
      <c r="I47" s="963" t="n">
        <v>100</v>
      </c>
      <c r="J47" s="963"/>
      <c r="K47" s="964"/>
    </row>
    <row r="48" customFormat="false" ht="6.75" hidden="false" customHeight="true" outlineLevel="0" collapsed="false">
      <c r="A48" s="950"/>
      <c r="B48" s="949"/>
      <c r="C48" s="949"/>
      <c r="D48" s="949"/>
      <c r="E48" s="949"/>
      <c r="F48" s="949"/>
      <c r="G48" s="949"/>
      <c r="H48" s="949"/>
      <c r="I48" s="949"/>
      <c r="J48" s="949"/>
      <c r="K48" s="949"/>
    </row>
    <row r="49" customFormat="false" ht="6.75" hidden="false" customHeight="true" outlineLevel="0" collapsed="false"/>
    <row r="50" s="953" customFormat="true" ht="11.25" hidden="false" customHeight="false" outlineLevel="0" collapsed="false">
      <c r="A50" s="953" t="s">
        <v>1428</v>
      </c>
    </row>
    <row r="51" s="953" customFormat="true" ht="11.25" hidden="false" customHeight="false" outlineLevel="0" collapsed="false">
      <c r="A51" s="953" t="s">
        <v>1429</v>
      </c>
    </row>
    <row r="52" s="953" customFormat="true" ht="11.25" hidden="false" customHeight="false" outlineLevel="0" collapsed="false">
      <c r="A52" s="953" t="s">
        <v>1430</v>
      </c>
    </row>
    <row r="53" s="953" customFormat="true" ht="11.25" hidden="false" customHeight="false" outlineLevel="0" collapsed="false">
      <c r="A53" s="953" t="s">
        <v>1431</v>
      </c>
    </row>
    <row r="54" s="953" customFormat="true" ht="11.25" hidden="false" customHeight="false" outlineLevel="0" collapsed="false">
      <c r="A54" s="953" t="s">
        <v>1432</v>
      </c>
    </row>
    <row r="55" s="953" customFormat="true" ht="11.25" hidden="false" customHeight="false" outlineLevel="0" collapsed="false">
      <c r="A55" s="953" t="s">
        <v>1433</v>
      </c>
    </row>
    <row r="56" s="953" customFormat="true" ht="11.25" hidden="false" customHeight="false" outlineLevel="0" collapsed="false">
      <c r="A56" s="953" t="s">
        <v>1434</v>
      </c>
    </row>
    <row r="57" customFormat="false" ht="6.75" hidden="false" customHeight="true" outlineLevel="0" collapsed="false">
      <c r="A57" s="950"/>
      <c r="B57" s="950"/>
      <c r="C57" s="950"/>
      <c r="D57" s="950"/>
      <c r="E57" s="950"/>
      <c r="F57" s="950"/>
      <c r="G57" s="950"/>
      <c r="H57" s="950"/>
      <c r="I57" s="950"/>
    </row>
  </sheetData>
  <mergeCells count="2">
    <mergeCell ref="B11:I11"/>
    <mergeCell ref="B30:I30"/>
  </mergeCells>
  <hyperlinks>
    <hyperlink ref="A1" location="Indice!A74" display="Tavola A.50 -  Acque marine secondo la balneabilità e per regione (composizioni percentuali) 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5" width="19.28"/>
    <col collapsed="false" customWidth="true" hidden="false" outlineLevel="0" max="2" min="2" style="965" width="7.28"/>
    <col collapsed="false" customWidth="true" hidden="false" outlineLevel="0" max="3" min="3" style="965" width="8.7"/>
    <col collapsed="false" customWidth="true" hidden="false" outlineLevel="0" max="4" min="4" style="965" width="9.56"/>
    <col collapsed="false" customWidth="true" hidden="false" outlineLevel="0" max="5" min="5" style="965" width="0.56"/>
    <col collapsed="false" customWidth="true" hidden="false" outlineLevel="0" max="7" min="6" style="965" width="8.7"/>
    <col collapsed="false" customWidth="true" hidden="false" outlineLevel="0" max="8" min="8" style="965" width="0.56"/>
    <col collapsed="false" customWidth="true" hidden="false" outlineLevel="0" max="9" min="9" style="965" width="9.41"/>
    <col collapsed="false" customWidth="true" hidden="false" outlineLevel="0" max="10" min="10" style="965" width="6.56"/>
    <col collapsed="false" customWidth="true" hidden="false" outlineLevel="0" max="11" min="11" style="965" width="8.7"/>
    <col collapsed="false" customWidth="false" hidden="false" outlineLevel="0" max="14" min="12" style="965" width="9.14"/>
    <col collapsed="false" customWidth="true" hidden="false" outlineLevel="0" max="16" min="15" style="965" width="11.85"/>
    <col collapsed="false" customWidth="false" hidden="false" outlineLevel="0" max="257" min="17" style="965" width="9.14"/>
  </cols>
  <sheetData>
    <row r="1" customFormat="false" ht="12.75" hidden="false" customHeight="false" outlineLevel="0" collapsed="false">
      <c r="A1" s="4" t="s">
        <v>1435</v>
      </c>
    </row>
    <row r="2" customFormat="false" ht="12.75" hidden="false" customHeight="false" outlineLevel="0" collapsed="false">
      <c r="A2" s="966"/>
    </row>
    <row r="3" customFormat="false" ht="6" hidden="false" customHeight="true" outlineLevel="0" collapsed="false">
      <c r="A3" s="967"/>
      <c r="B3" s="967"/>
      <c r="C3" s="967"/>
      <c r="D3" s="967"/>
      <c r="E3" s="967"/>
      <c r="F3" s="967"/>
      <c r="G3" s="967"/>
      <c r="H3" s="967"/>
      <c r="I3" s="967"/>
      <c r="J3" s="967"/>
      <c r="K3" s="967"/>
    </row>
    <row r="4" customFormat="false" ht="15" hidden="false" customHeight="true" outlineLevel="0" collapsed="false">
      <c r="A4" s="968" t="s">
        <v>1318</v>
      </c>
      <c r="B4" s="969" t="s">
        <v>1436</v>
      </c>
      <c r="C4" s="969" t="s">
        <v>1436</v>
      </c>
      <c r="D4" s="969" t="s">
        <v>1436</v>
      </c>
      <c r="E4" s="969"/>
      <c r="F4" s="970" t="s">
        <v>1437</v>
      </c>
      <c r="G4" s="970"/>
      <c r="H4" s="970"/>
      <c r="I4" s="969" t="s">
        <v>1438</v>
      </c>
      <c r="J4" s="969" t="s">
        <v>482</v>
      </c>
      <c r="K4" s="969" t="s">
        <v>1439</v>
      </c>
    </row>
    <row r="5" customFormat="false" ht="12" hidden="false" customHeight="true" outlineLevel="0" collapsed="false">
      <c r="B5" s="971" t="s">
        <v>1440</v>
      </c>
      <c r="C5" s="971" t="s">
        <v>1441</v>
      </c>
      <c r="D5" s="971" t="s">
        <v>1442</v>
      </c>
      <c r="E5" s="971"/>
      <c r="F5" s="971" t="s">
        <v>1443</v>
      </c>
      <c r="G5" s="971" t="s">
        <v>1444</v>
      </c>
      <c r="H5" s="971"/>
      <c r="I5" s="971" t="s">
        <v>1445</v>
      </c>
      <c r="K5" s="969" t="s">
        <v>1446</v>
      </c>
    </row>
    <row r="6" customFormat="false" ht="13.15" hidden="false" customHeight="true" outlineLevel="0" collapsed="false">
      <c r="A6" s="972"/>
      <c r="B6" s="973"/>
      <c r="C6" s="973"/>
      <c r="D6" s="973"/>
      <c r="E6" s="973"/>
      <c r="F6" s="971" t="s">
        <v>1447</v>
      </c>
      <c r="G6" s="971" t="s">
        <v>1448</v>
      </c>
      <c r="H6" s="971"/>
      <c r="I6" s="973"/>
      <c r="J6" s="973"/>
      <c r="K6" s="971" t="s">
        <v>1449</v>
      </c>
    </row>
    <row r="7" customFormat="false" ht="6" hidden="false" customHeight="true" outlineLevel="0" collapsed="false">
      <c r="A7" s="974"/>
      <c r="B7" s="975"/>
      <c r="C7" s="975"/>
      <c r="D7" s="975"/>
      <c r="E7" s="975"/>
      <c r="F7" s="976"/>
      <c r="G7" s="976"/>
      <c r="H7" s="976"/>
      <c r="I7" s="975"/>
      <c r="J7" s="975"/>
      <c r="K7" s="976"/>
    </row>
    <row r="8" customFormat="false" ht="6" hidden="false" customHeight="true" outlineLevel="0" collapsed="false">
      <c r="B8" s="971"/>
      <c r="C8" s="971"/>
      <c r="D8" s="971"/>
      <c r="E8" s="971"/>
      <c r="F8" s="977"/>
      <c r="G8" s="969"/>
      <c r="H8" s="969"/>
      <c r="I8" s="971"/>
      <c r="J8" s="977"/>
      <c r="K8" s="977"/>
    </row>
    <row r="9" customFormat="false" ht="12.75" hidden="false" customHeight="false" outlineLevel="0" collapsed="false">
      <c r="B9" s="978" t="n">
        <v>1992</v>
      </c>
      <c r="C9" s="978"/>
      <c r="D9" s="978"/>
      <c r="E9" s="978"/>
      <c r="F9" s="978"/>
      <c r="G9" s="978"/>
      <c r="H9" s="978"/>
      <c r="I9" s="978"/>
      <c r="J9" s="978"/>
      <c r="K9" s="978"/>
    </row>
    <row r="10" customFormat="false" ht="3.75" hidden="false" customHeight="true" outlineLevel="0" collapsed="false">
      <c r="A10" s="972"/>
      <c r="B10" s="973"/>
      <c r="C10" s="973"/>
      <c r="D10" s="973"/>
      <c r="E10" s="973"/>
      <c r="F10" s="973"/>
      <c r="G10" s="971"/>
      <c r="H10" s="971"/>
      <c r="I10" s="973"/>
      <c r="J10" s="973"/>
      <c r="K10" s="971"/>
      <c r="L10" s="979"/>
      <c r="M10" s="979"/>
      <c r="O10" s="979"/>
      <c r="P10" s="979"/>
      <c r="Q10" s="979"/>
    </row>
    <row r="11" customFormat="false" ht="12.75" hidden="false" customHeight="false" outlineLevel="0" collapsed="false">
      <c r="A11" s="977" t="s">
        <v>1334</v>
      </c>
      <c r="B11" s="980" t="s">
        <v>4</v>
      </c>
      <c r="C11" s="980" t="n">
        <v>79</v>
      </c>
      <c r="D11" s="980" t="n">
        <v>4.8</v>
      </c>
      <c r="E11" s="980"/>
      <c r="F11" s="980" t="n">
        <v>1</v>
      </c>
      <c r="G11" s="980" t="n">
        <v>0.8</v>
      </c>
      <c r="H11" s="980"/>
      <c r="I11" s="980" t="n">
        <v>16.2</v>
      </c>
      <c r="J11" s="980" t="n">
        <v>100</v>
      </c>
      <c r="K11" s="980" t="n">
        <v>0.4</v>
      </c>
      <c r="L11" s="979"/>
      <c r="M11" s="979"/>
      <c r="N11" s="979"/>
      <c r="O11" s="979"/>
      <c r="P11" s="979"/>
    </row>
    <row r="12" customFormat="false" ht="12.75" hidden="false" customHeight="false" outlineLevel="0" collapsed="false">
      <c r="A12" s="977" t="s">
        <v>1335</v>
      </c>
      <c r="B12" s="980" t="s">
        <v>4</v>
      </c>
      <c r="C12" s="980" t="n">
        <v>56.3</v>
      </c>
      <c r="D12" s="980" t="n">
        <v>31.2</v>
      </c>
      <c r="E12" s="980"/>
      <c r="F12" s="980" t="n">
        <v>31.2</v>
      </c>
      <c r="G12" s="980" t="s">
        <v>4</v>
      </c>
      <c r="H12" s="980"/>
      <c r="I12" s="980" t="n">
        <v>12.5</v>
      </c>
      <c r="J12" s="980" t="n">
        <v>100</v>
      </c>
      <c r="K12" s="980" t="s">
        <v>1246</v>
      </c>
    </row>
    <row r="13" customFormat="false" ht="12.75" hidden="false" customHeight="false" outlineLevel="0" collapsed="false">
      <c r="A13" s="977" t="s">
        <v>1336</v>
      </c>
      <c r="B13" s="980" t="n">
        <v>3.5</v>
      </c>
      <c r="C13" s="980" t="n">
        <v>51.1</v>
      </c>
      <c r="D13" s="980" t="n">
        <v>35.9</v>
      </c>
      <c r="E13" s="980"/>
      <c r="F13" s="980" t="n">
        <v>6.3</v>
      </c>
      <c r="G13" s="980" t="n">
        <v>2.8</v>
      </c>
      <c r="H13" s="980"/>
      <c r="I13" s="980" t="n">
        <v>9.5</v>
      </c>
      <c r="J13" s="980" t="n">
        <v>100</v>
      </c>
      <c r="K13" s="980" t="n">
        <v>0.7</v>
      </c>
    </row>
    <row r="14" customFormat="false" ht="12.75" hidden="false" customHeight="false" outlineLevel="0" collapsed="false">
      <c r="A14" s="977" t="s">
        <v>1337</v>
      </c>
      <c r="B14" s="980" t="n">
        <v>2.5</v>
      </c>
      <c r="C14" s="980" t="n">
        <v>67.8</v>
      </c>
      <c r="D14" s="980" t="n">
        <v>25.8</v>
      </c>
      <c r="E14" s="980"/>
      <c r="F14" s="980" t="n">
        <v>0.7</v>
      </c>
      <c r="G14" s="980" t="n">
        <v>12.2</v>
      </c>
      <c r="H14" s="980"/>
      <c r="I14" s="980" t="n">
        <v>3.9</v>
      </c>
      <c r="J14" s="980" t="n">
        <v>100</v>
      </c>
      <c r="K14" s="980" t="n">
        <v>0.1</v>
      </c>
    </row>
    <row r="15" s="983" customFormat="true" ht="12.75" hidden="false" customHeight="false" outlineLevel="0" collapsed="false">
      <c r="A15" s="981" t="s">
        <v>1338</v>
      </c>
      <c r="B15" s="982" t="n">
        <v>80</v>
      </c>
      <c r="C15" s="982" t="s">
        <v>4</v>
      </c>
      <c r="D15" s="982" t="n">
        <v>20</v>
      </c>
      <c r="E15" s="982"/>
      <c r="F15" s="982" t="s">
        <v>4</v>
      </c>
      <c r="G15" s="982" t="s">
        <v>4</v>
      </c>
      <c r="H15" s="982"/>
      <c r="I15" s="982" t="s">
        <v>4</v>
      </c>
      <c r="J15" s="982" t="n">
        <v>100</v>
      </c>
      <c r="K15" s="982" t="s">
        <v>1246</v>
      </c>
    </row>
    <row r="16" s="983" customFormat="true" ht="12.75" hidden="false" customHeight="false" outlineLevel="0" collapsed="false">
      <c r="A16" s="981" t="s">
        <v>1339</v>
      </c>
      <c r="B16" s="982" t="n">
        <v>1.8</v>
      </c>
      <c r="C16" s="982" t="n">
        <v>68.4</v>
      </c>
      <c r="D16" s="982" t="n">
        <v>25.9</v>
      </c>
      <c r="E16" s="982"/>
      <c r="F16" s="982" t="n">
        <v>0.7</v>
      </c>
      <c r="G16" s="982" t="n">
        <v>12.3</v>
      </c>
      <c r="H16" s="982"/>
      <c r="I16" s="982" t="n">
        <v>3.9</v>
      </c>
      <c r="J16" s="982" t="n">
        <v>100</v>
      </c>
      <c r="K16" s="982" t="n">
        <v>0.2</v>
      </c>
    </row>
    <row r="17" customFormat="false" ht="12.75" hidden="false" customHeight="false" outlineLevel="0" collapsed="false">
      <c r="A17" s="977" t="s">
        <v>1340</v>
      </c>
      <c r="B17" s="980" t="s">
        <v>4</v>
      </c>
      <c r="C17" s="980" t="n">
        <v>76.8</v>
      </c>
      <c r="D17" s="980" t="n">
        <v>7.1</v>
      </c>
      <c r="E17" s="980"/>
      <c r="F17" s="980" t="n">
        <v>4.1</v>
      </c>
      <c r="G17" s="980" t="n">
        <v>1.2</v>
      </c>
      <c r="H17" s="980"/>
      <c r="I17" s="980" t="n">
        <v>16.1</v>
      </c>
      <c r="J17" s="980" t="n">
        <v>100</v>
      </c>
      <c r="K17" s="980" t="n">
        <v>0.4</v>
      </c>
    </row>
    <row r="18" customFormat="false" ht="12.75" hidden="false" customHeight="false" outlineLevel="0" collapsed="false">
      <c r="A18" s="977" t="s">
        <v>1341</v>
      </c>
      <c r="B18" s="980" t="n">
        <v>0.1</v>
      </c>
      <c r="C18" s="980" t="n">
        <v>44.7</v>
      </c>
      <c r="D18" s="980" t="n">
        <v>29.4</v>
      </c>
      <c r="E18" s="980"/>
      <c r="F18" s="980" t="n">
        <v>0.5</v>
      </c>
      <c r="G18" s="980" t="n">
        <v>1.5</v>
      </c>
      <c r="H18" s="980"/>
      <c r="I18" s="980" t="n">
        <v>25.8</v>
      </c>
      <c r="J18" s="980" t="n">
        <v>100</v>
      </c>
      <c r="K18" s="980" t="n">
        <v>0.4</v>
      </c>
    </row>
    <row r="19" customFormat="false" ht="12.75" hidden="false" customHeight="false" outlineLevel="0" collapsed="false">
      <c r="A19" s="977" t="s">
        <v>1342</v>
      </c>
      <c r="B19" s="980" t="s">
        <v>1246</v>
      </c>
      <c r="C19" s="980" t="n">
        <v>87.7</v>
      </c>
      <c r="D19" s="980" t="n">
        <v>11.7</v>
      </c>
      <c r="E19" s="980"/>
      <c r="F19" s="980" t="n">
        <v>10.3</v>
      </c>
      <c r="G19" s="980" t="n">
        <v>0.4</v>
      </c>
      <c r="H19" s="980"/>
      <c r="I19" s="980" t="n">
        <v>0.6</v>
      </c>
      <c r="J19" s="980" t="n">
        <v>100</v>
      </c>
      <c r="K19" s="980" t="n">
        <v>1.4</v>
      </c>
    </row>
    <row r="20" customFormat="false" ht="12.75" hidden="false" customHeight="false" outlineLevel="0" collapsed="false">
      <c r="A20" s="977" t="s">
        <v>1343</v>
      </c>
      <c r="B20" s="980" t="n">
        <v>1.1</v>
      </c>
      <c r="C20" s="980" t="n">
        <v>29.4</v>
      </c>
      <c r="D20" s="980" t="n">
        <v>32.9</v>
      </c>
      <c r="E20" s="980"/>
      <c r="F20" s="980" t="n">
        <v>18.9</v>
      </c>
      <c r="G20" s="980" t="n">
        <v>5.1</v>
      </c>
      <c r="H20" s="980"/>
      <c r="I20" s="980" t="n">
        <v>36.6</v>
      </c>
      <c r="J20" s="980" t="n">
        <v>100</v>
      </c>
      <c r="K20" s="980" t="n">
        <v>0.1</v>
      </c>
    </row>
    <row r="21" customFormat="false" ht="12.75" hidden="false" customHeight="false" outlineLevel="0" collapsed="false">
      <c r="A21" s="977" t="s">
        <v>1344</v>
      </c>
      <c r="B21" s="980" t="n">
        <v>0.1</v>
      </c>
      <c r="C21" s="980" t="n">
        <v>76.5</v>
      </c>
      <c r="D21" s="980" t="n">
        <v>15.1</v>
      </c>
      <c r="E21" s="980"/>
      <c r="F21" s="980" t="n">
        <v>4.7</v>
      </c>
      <c r="G21" s="980" t="n">
        <v>5.5</v>
      </c>
      <c r="H21" s="980"/>
      <c r="I21" s="980" t="n">
        <v>8.3</v>
      </c>
      <c r="J21" s="980" t="n">
        <v>100</v>
      </c>
      <c r="K21" s="980" t="n">
        <v>0.2</v>
      </c>
    </row>
    <row r="22" customFormat="false" ht="12.75" hidden="false" customHeight="false" outlineLevel="0" collapsed="false">
      <c r="A22" s="977" t="s">
        <v>1345</v>
      </c>
      <c r="B22" s="980" t="n">
        <v>0.9</v>
      </c>
      <c r="C22" s="980" t="n">
        <v>50.5</v>
      </c>
      <c r="D22" s="980" t="n">
        <v>28.1</v>
      </c>
      <c r="E22" s="980"/>
      <c r="F22" s="980" t="n">
        <v>1.6</v>
      </c>
      <c r="G22" s="980" t="n">
        <v>24</v>
      </c>
      <c r="H22" s="980"/>
      <c r="I22" s="980" t="n">
        <v>20.5</v>
      </c>
      <c r="J22" s="980" t="n">
        <v>100</v>
      </c>
      <c r="K22" s="980" t="n">
        <v>0.1</v>
      </c>
    </row>
    <row r="23" customFormat="false" ht="12.75" hidden="false" customHeight="false" outlineLevel="0" collapsed="false">
      <c r="A23" s="977" t="s">
        <v>1346</v>
      </c>
      <c r="B23" s="980" t="n">
        <v>0.7</v>
      </c>
      <c r="C23" s="980" t="n">
        <v>3.1</v>
      </c>
      <c r="D23" s="980" t="n">
        <v>49.1</v>
      </c>
      <c r="E23" s="980"/>
      <c r="F23" s="980" t="n">
        <v>5.8</v>
      </c>
      <c r="G23" s="980" t="n">
        <v>9.4</v>
      </c>
      <c r="H23" s="980"/>
      <c r="I23" s="980" t="n">
        <v>47.1</v>
      </c>
      <c r="J23" s="980" t="n">
        <v>100</v>
      </c>
      <c r="K23" s="980" t="n">
        <v>0.3</v>
      </c>
    </row>
    <row r="24" customFormat="false" ht="12.75" hidden="false" customHeight="false" outlineLevel="0" collapsed="false">
      <c r="A24" s="977" t="s">
        <v>1347</v>
      </c>
      <c r="B24" s="980" t="n">
        <v>5.5</v>
      </c>
      <c r="C24" s="980" t="n">
        <v>40.6</v>
      </c>
      <c r="D24" s="980" t="n">
        <v>36.3</v>
      </c>
      <c r="E24" s="980"/>
      <c r="F24" s="980" t="n">
        <v>0.8</v>
      </c>
      <c r="G24" s="980" t="n">
        <v>11.4</v>
      </c>
      <c r="H24" s="980"/>
      <c r="I24" s="980" t="n">
        <v>17.6</v>
      </c>
      <c r="J24" s="980" t="n">
        <v>100</v>
      </c>
      <c r="K24" s="980" t="n">
        <v>0.8</v>
      </c>
    </row>
    <row r="25" customFormat="false" ht="12.75" hidden="false" customHeight="false" outlineLevel="0" collapsed="false">
      <c r="A25" s="977" t="s">
        <v>1348</v>
      </c>
      <c r="B25" s="980" t="s">
        <v>4</v>
      </c>
      <c r="C25" s="980" t="n">
        <v>51.9</v>
      </c>
      <c r="D25" s="980" t="n">
        <v>32.3</v>
      </c>
      <c r="E25" s="980"/>
      <c r="F25" s="980" t="n">
        <v>19.5</v>
      </c>
      <c r="G25" s="980" t="n">
        <v>3.1</v>
      </c>
      <c r="H25" s="980"/>
      <c r="I25" s="980" t="n">
        <v>15.8</v>
      </c>
      <c r="J25" s="980" t="n">
        <v>100</v>
      </c>
      <c r="K25" s="980" t="n">
        <v>0.4</v>
      </c>
    </row>
    <row r="26" customFormat="false" ht="12.75" hidden="false" customHeight="false" outlineLevel="0" collapsed="false">
      <c r="A26" s="977" t="s">
        <v>1349</v>
      </c>
      <c r="B26" s="980" t="s">
        <v>4</v>
      </c>
      <c r="C26" s="980" t="n">
        <v>58.5</v>
      </c>
      <c r="D26" s="980" t="n">
        <v>36</v>
      </c>
      <c r="E26" s="980"/>
      <c r="F26" s="980" t="n">
        <v>28.4</v>
      </c>
      <c r="G26" s="980" t="n">
        <v>4.6</v>
      </c>
      <c r="H26" s="980"/>
      <c r="I26" s="980" t="n">
        <v>5.5</v>
      </c>
      <c r="J26" s="980" t="n">
        <v>100</v>
      </c>
      <c r="K26" s="980" t="n">
        <v>0.5</v>
      </c>
    </row>
    <row r="27" customFormat="false" ht="12.75" hidden="false" customHeight="false" outlineLevel="0" collapsed="false">
      <c r="A27" s="977" t="s">
        <v>1350</v>
      </c>
      <c r="B27" s="980" t="n">
        <v>0.3</v>
      </c>
      <c r="C27" s="980" t="n">
        <v>69.5</v>
      </c>
      <c r="D27" s="980" t="n">
        <v>21.6</v>
      </c>
      <c r="E27" s="980"/>
      <c r="F27" s="980" t="n">
        <v>2.8</v>
      </c>
      <c r="G27" s="980" t="n">
        <v>8.7</v>
      </c>
      <c r="H27" s="980"/>
      <c r="I27" s="980" t="n">
        <v>8.6</v>
      </c>
      <c r="J27" s="980" t="n">
        <v>100</v>
      </c>
      <c r="K27" s="980" t="n">
        <v>1.6</v>
      </c>
    </row>
    <row r="28" customFormat="false" ht="12.75" hidden="false" customHeight="false" outlineLevel="0" collapsed="false">
      <c r="A28" s="977" t="s">
        <v>1351</v>
      </c>
      <c r="B28" s="980" t="s">
        <v>4</v>
      </c>
      <c r="C28" s="980" t="n">
        <v>73.5</v>
      </c>
      <c r="D28" s="980" t="n">
        <v>25.7</v>
      </c>
      <c r="E28" s="980"/>
      <c r="F28" s="980" t="n">
        <v>6.5</v>
      </c>
      <c r="G28" s="980" t="n">
        <v>14.3</v>
      </c>
      <c r="H28" s="980"/>
      <c r="I28" s="980" t="n">
        <v>0.8</v>
      </c>
      <c r="J28" s="980" t="n">
        <v>100</v>
      </c>
      <c r="K28" s="980" t="n">
        <v>1.8</v>
      </c>
    </row>
    <row r="29" customFormat="false" ht="12.75" hidden="false" customHeight="false" outlineLevel="0" collapsed="false">
      <c r="A29" s="977" t="s">
        <v>1352</v>
      </c>
      <c r="B29" s="980" t="s">
        <v>4</v>
      </c>
      <c r="C29" s="980" t="n">
        <v>29.3</v>
      </c>
      <c r="D29" s="980" t="n">
        <v>68.7</v>
      </c>
      <c r="E29" s="980"/>
      <c r="F29" s="980" t="n">
        <v>16.6</v>
      </c>
      <c r="G29" s="980" t="n">
        <v>21.9</v>
      </c>
      <c r="H29" s="980"/>
      <c r="I29" s="980" t="n">
        <v>2</v>
      </c>
      <c r="J29" s="980" t="n">
        <v>100</v>
      </c>
      <c r="K29" s="980" t="n">
        <v>0.5</v>
      </c>
    </row>
    <row r="30" customFormat="false" ht="12.75" hidden="false" customHeight="false" outlineLevel="0" collapsed="false">
      <c r="A30" s="977" t="s">
        <v>1353</v>
      </c>
      <c r="B30" s="980" t="s">
        <v>4</v>
      </c>
      <c r="C30" s="980" t="n">
        <v>82.7</v>
      </c>
      <c r="D30" s="980" t="n">
        <v>14.2</v>
      </c>
      <c r="E30" s="980"/>
      <c r="F30" s="980" t="n">
        <v>1.5</v>
      </c>
      <c r="G30" s="980" t="n">
        <v>8.8</v>
      </c>
      <c r="H30" s="980"/>
      <c r="I30" s="980" t="n">
        <v>3.1</v>
      </c>
      <c r="J30" s="980" t="n">
        <v>100</v>
      </c>
      <c r="K30" s="980" t="n">
        <v>1.5</v>
      </c>
    </row>
    <row r="31" customFormat="false" ht="12.75" hidden="false" customHeight="false" outlineLevel="0" collapsed="false">
      <c r="A31" s="977" t="s">
        <v>1354</v>
      </c>
      <c r="B31" s="980" t="n">
        <v>0.2</v>
      </c>
      <c r="C31" s="980" t="n">
        <v>83.6</v>
      </c>
      <c r="D31" s="980" t="n">
        <v>13.6</v>
      </c>
      <c r="E31" s="980"/>
      <c r="F31" s="980" t="n">
        <v>9.9</v>
      </c>
      <c r="G31" s="980" t="n">
        <v>1.1</v>
      </c>
      <c r="H31" s="980"/>
      <c r="I31" s="980" t="n">
        <v>2.6</v>
      </c>
      <c r="J31" s="980" t="n">
        <v>100</v>
      </c>
      <c r="K31" s="980" t="n">
        <v>0.6</v>
      </c>
    </row>
    <row r="32" customFormat="false" ht="12.75" hidden="false" customHeight="false" outlineLevel="0" collapsed="false">
      <c r="A32" s="977" t="s">
        <v>1355</v>
      </c>
      <c r="B32" s="980" t="n">
        <v>0.5</v>
      </c>
      <c r="C32" s="980" t="n">
        <v>86.2</v>
      </c>
      <c r="D32" s="980" t="n">
        <v>0.5</v>
      </c>
      <c r="E32" s="980"/>
      <c r="F32" s="980" t="s">
        <v>4</v>
      </c>
      <c r="G32" s="980" t="n">
        <v>0.3</v>
      </c>
      <c r="H32" s="980"/>
      <c r="I32" s="980" t="n">
        <v>12.8</v>
      </c>
      <c r="J32" s="980" t="n">
        <v>100</v>
      </c>
      <c r="K32" s="980" t="n">
        <v>1</v>
      </c>
    </row>
    <row r="33" s="966" customFormat="true" ht="12.75" hidden="false" customHeight="false" outlineLevel="0" collapsed="false">
      <c r="A33" s="984" t="s">
        <v>433</v>
      </c>
      <c r="B33" s="985" t="n">
        <v>0.9</v>
      </c>
      <c r="C33" s="985" t="n">
        <v>70.5</v>
      </c>
      <c r="D33" s="985" t="n">
        <v>19.4</v>
      </c>
      <c r="E33" s="985"/>
      <c r="F33" s="985" t="n">
        <v>4.6</v>
      </c>
      <c r="G33" s="985" t="n">
        <v>6</v>
      </c>
      <c r="H33" s="985"/>
      <c r="I33" s="985" t="n">
        <v>9.2</v>
      </c>
      <c r="J33" s="985" t="n">
        <v>100</v>
      </c>
      <c r="K33" s="980" t="n">
        <v>0.6</v>
      </c>
    </row>
    <row r="34" customFormat="false" ht="3.75" hidden="false" customHeight="true" outlineLevel="0" collapsed="false">
      <c r="A34" s="977"/>
      <c r="B34" s="980"/>
      <c r="C34" s="980"/>
      <c r="D34" s="980"/>
      <c r="E34" s="980"/>
      <c r="F34" s="980"/>
      <c r="G34" s="980"/>
      <c r="H34" s="980"/>
      <c r="I34" s="980"/>
      <c r="J34" s="980"/>
      <c r="K34" s="980"/>
    </row>
    <row r="35" customFormat="false" ht="12.75" hidden="false" customHeight="false" outlineLevel="0" collapsed="false">
      <c r="A35" s="977"/>
      <c r="B35" s="986" t="n">
        <v>1996</v>
      </c>
      <c r="C35" s="986"/>
      <c r="D35" s="986"/>
      <c r="E35" s="986"/>
      <c r="F35" s="986"/>
      <c r="G35" s="986"/>
      <c r="H35" s="986"/>
      <c r="I35" s="986"/>
      <c r="J35" s="986"/>
      <c r="K35" s="986"/>
    </row>
    <row r="36" customFormat="false" ht="3.75" hidden="false" customHeight="true" outlineLevel="0" collapsed="false">
      <c r="A36" s="984"/>
      <c r="B36" s="985"/>
      <c r="C36" s="985"/>
      <c r="D36" s="985"/>
      <c r="E36" s="985"/>
      <c r="F36" s="985"/>
      <c r="G36" s="985"/>
      <c r="H36" s="985"/>
      <c r="I36" s="985"/>
      <c r="J36" s="985"/>
      <c r="K36" s="985"/>
      <c r="L36" s="966"/>
    </row>
    <row r="37" customFormat="false" ht="12.75" hidden="false" customHeight="false" outlineLevel="0" collapsed="false">
      <c r="A37" s="977" t="s">
        <v>1334</v>
      </c>
      <c r="B37" s="980" t="s">
        <v>4</v>
      </c>
      <c r="C37" s="980" t="n">
        <v>68.6</v>
      </c>
      <c r="D37" s="980" t="n">
        <v>18.9</v>
      </c>
      <c r="E37" s="980"/>
      <c r="F37" s="980" t="n">
        <v>6.1</v>
      </c>
      <c r="G37" s="980" t="n">
        <v>1.4</v>
      </c>
      <c r="H37" s="980"/>
      <c r="I37" s="980" t="n">
        <v>12.5</v>
      </c>
      <c r="J37" s="980" t="n">
        <v>100</v>
      </c>
      <c r="K37" s="980" t="s">
        <v>1246</v>
      </c>
    </row>
    <row r="38" customFormat="false" ht="12.75" hidden="false" customHeight="false" outlineLevel="0" collapsed="false">
      <c r="A38" s="977" t="s">
        <v>1335</v>
      </c>
      <c r="B38" s="980" t="s">
        <v>4</v>
      </c>
      <c r="C38" s="980" t="n">
        <v>25</v>
      </c>
      <c r="D38" s="980" t="n">
        <v>62.5</v>
      </c>
      <c r="E38" s="980"/>
      <c r="F38" s="980" t="n">
        <v>12.5</v>
      </c>
      <c r="G38" s="980" t="n">
        <v>25</v>
      </c>
      <c r="H38" s="980"/>
      <c r="I38" s="980" t="n">
        <v>12.5</v>
      </c>
      <c r="J38" s="980" t="n">
        <v>100</v>
      </c>
      <c r="K38" s="980" t="s">
        <v>1246</v>
      </c>
    </row>
    <row r="39" customFormat="false" ht="12.75" hidden="false" customHeight="false" outlineLevel="0" collapsed="false">
      <c r="A39" s="977" t="s">
        <v>1336</v>
      </c>
      <c r="B39" s="980" t="n">
        <v>3</v>
      </c>
      <c r="C39" s="980" t="n">
        <v>72.8</v>
      </c>
      <c r="D39" s="980" t="n">
        <v>15.3</v>
      </c>
      <c r="E39" s="980"/>
      <c r="F39" s="980" t="n">
        <v>6.9</v>
      </c>
      <c r="G39" s="980" t="n">
        <v>0.9</v>
      </c>
      <c r="H39" s="980"/>
      <c r="I39" s="980" t="n">
        <v>9</v>
      </c>
      <c r="J39" s="980" t="n">
        <v>100</v>
      </c>
      <c r="K39" s="980" t="s">
        <v>1246</v>
      </c>
    </row>
    <row r="40" customFormat="false" ht="12.75" hidden="false" customHeight="false" outlineLevel="0" collapsed="false">
      <c r="A40" s="977" t="s">
        <v>1337</v>
      </c>
      <c r="B40" s="980" t="n">
        <v>5.4</v>
      </c>
      <c r="C40" s="980" t="n">
        <v>49.1</v>
      </c>
      <c r="D40" s="980" t="n">
        <v>29.5</v>
      </c>
      <c r="E40" s="980"/>
      <c r="F40" s="980" t="n">
        <v>3.1</v>
      </c>
      <c r="G40" s="980" t="n">
        <v>6.3</v>
      </c>
      <c r="H40" s="980"/>
      <c r="I40" s="980" t="n">
        <v>16.1</v>
      </c>
      <c r="J40" s="980" t="n">
        <v>100</v>
      </c>
      <c r="K40" s="980" t="s">
        <v>1246</v>
      </c>
    </row>
    <row r="41" s="983" customFormat="true" ht="12.75" hidden="false" customHeight="false" outlineLevel="0" collapsed="false">
      <c r="A41" s="981" t="s">
        <v>1338</v>
      </c>
      <c r="B41" s="982" t="n">
        <v>5.6</v>
      </c>
      <c r="C41" s="982" t="n">
        <v>1.9</v>
      </c>
      <c r="D41" s="982" t="n">
        <v>29.6</v>
      </c>
      <c r="E41" s="982"/>
      <c r="F41" s="982" t="n">
        <v>5.6</v>
      </c>
      <c r="G41" s="982" t="n">
        <v>3.7</v>
      </c>
      <c r="H41" s="982"/>
      <c r="I41" s="982" t="n">
        <v>63</v>
      </c>
      <c r="J41" s="982" t="n">
        <v>100</v>
      </c>
      <c r="K41" s="982" t="s">
        <v>1246</v>
      </c>
    </row>
    <row r="42" s="983" customFormat="true" ht="12.75" hidden="false" customHeight="false" outlineLevel="0" collapsed="false">
      <c r="A42" s="981" t="s">
        <v>1339</v>
      </c>
      <c r="B42" s="982" t="n">
        <v>5.3</v>
      </c>
      <c r="C42" s="982" t="n">
        <v>64.1</v>
      </c>
      <c r="D42" s="982" t="n">
        <v>29.4</v>
      </c>
      <c r="E42" s="982"/>
      <c r="F42" s="982" t="n">
        <v>2.4</v>
      </c>
      <c r="G42" s="982" t="n">
        <v>7.1</v>
      </c>
      <c r="H42" s="982"/>
      <c r="I42" s="982" t="n">
        <v>1.2</v>
      </c>
      <c r="J42" s="982" t="n">
        <v>100</v>
      </c>
      <c r="K42" s="982" t="s">
        <v>1246</v>
      </c>
    </row>
    <row r="43" customFormat="false" ht="12.75" hidden="false" customHeight="false" outlineLevel="0" collapsed="false">
      <c r="A43" s="977" t="s">
        <v>1340</v>
      </c>
      <c r="B43" s="980" t="n">
        <v>13.9</v>
      </c>
      <c r="C43" s="980" t="n">
        <v>21.5</v>
      </c>
      <c r="D43" s="980" t="n">
        <v>54.9</v>
      </c>
      <c r="E43" s="980"/>
      <c r="F43" s="980" t="n">
        <v>3.5</v>
      </c>
      <c r="G43" s="980" t="n">
        <v>5.6</v>
      </c>
      <c r="H43" s="980"/>
      <c r="I43" s="980" t="n">
        <v>9.7</v>
      </c>
      <c r="J43" s="980" t="n">
        <v>100</v>
      </c>
      <c r="K43" s="980" t="s">
        <v>1246</v>
      </c>
    </row>
    <row r="44" customFormat="false" ht="12.75" hidden="false" customHeight="false" outlineLevel="0" collapsed="false">
      <c r="A44" s="977" t="s">
        <v>1341</v>
      </c>
      <c r="B44" s="980" t="n">
        <v>4.7</v>
      </c>
      <c r="C44" s="980" t="n">
        <v>50.4</v>
      </c>
      <c r="D44" s="980" t="n">
        <v>24.5</v>
      </c>
      <c r="E44" s="980"/>
      <c r="F44" s="980" t="n">
        <v>1.4</v>
      </c>
      <c r="G44" s="980" t="n">
        <v>7.2</v>
      </c>
      <c r="H44" s="980"/>
      <c r="I44" s="980" t="n">
        <v>20.5</v>
      </c>
      <c r="J44" s="980" t="n">
        <v>100</v>
      </c>
      <c r="K44" s="980" t="n">
        <v>0.2</v>
      </c>
    </row>
    <row r="45" customFormat="false" ht="12.75" hidden="false" customHeight="false" outlineLevel="0" collapsed="false">
      <c r="A45" s="977" t="s">
        <v>1342</v>
      </c>
      <c r="B45" s="980" t="n">
        <v>1.4</v>
      </c>
      <c r="C45" s="980" t="n">
        <v>94</v>
      </c>
      <c r="D45" s="980" t="n">
        <v>3.5</v>
      </c>
      <c r="E45" s="980"/>
      <c r="F45" s="980" t="n">
        <v>1.3</v>
      </c>
      <c r="G45" s="980" t="n">
        <v>0.8</v>
      </c>
      <c r="H45" s="980"/>
      <c r="I45" s="980" t="n">
        <v>1.1</v>
      </c>
      <c r="J45" s="980" t="n">
        <v>100</v>
      </c>
      <c r="K45" s="980" t="n">
        <v>0.3</v>
      </c>
    </row>
    <row r="46" customFormat="false" ht="12.75" hidden="false" customHeight="false" outlineLevel="0" collapsed="false">
      <c r="A46" s="977" t="s">
        <v>1343</v>
      </c>
      <c r="B46" s="980" t="s">
        <v>4</v>
      </c>
      <c r="C46" s="980" t="n">
        <v>51.9</v>
      </c>
      <c r="D46" s="980" t="n">
        <v>23.4</v>
      </c>
      <c r="E46" s="980"/>
      <c r="F46" s="980" t="n">
        <v>18.2</v>
      </c>
      <c r="G46" s="980" t="n">
        <v>3.9</v>
      </c>
      <c r="H46" s="980"/>
      <c r="I46" s="980" t="n">
        <v>24.7</v>
      </c>
      <c r="J46" s="980" t="n">
        <v>100</v>
      </c>
      <c r="K46" s="980" t="s">
        <v>1246</v>
      </c>
    </row>
    <row r="47" customFormat="false" ht="12.75" hidden="false" customHeight="false" outlineLevel="0" collapsed="false">
      <c r="A47" s="977" t="s">
        <v>1344</v>
      </c>
      <c r="B47" s="980" t="n">
        <v>1.8</v>
      </c>
      <c r="C47" s="980" t="n">
        <v>47.5</v>
      </c>
      <c r="D47" s="980" t="n">
        <v>10.9</v>
      </c>
      <c r="E47" s="980"/>
      <c r="F47" s="980" t="n">
        <v>5.9</v>
      </c>
      <c r="G47" s="980" t="n">
        <v>2.2</v>
      </c>
      <c r="H47" s="980"/>
      <c r="I47" s="980" t="n">
        <v>39.7</v>
      </c>
      <c r="J47" s="980" t="n">
        <v>100</v>
      </c>
      <c r="K47" s="980" t="s">
        <v>1246</v>
      </c>
    </row>
    <row r="48" customFormat="false" ht="12.75" hidden="false" customHeight="false" outlineLevel="0" collapsed="false">
      <c r="A48" s="977" t="s">
        <v>1345</v>
      </c>
      <c r="B48" s="980" t="n">
        <v>3.1</v>
      </c>
      <c r="C48" s="980" t="n">
        <v>25.8</v>
      </c>
      <c r="D48" s="980" t="n">
        <v>37.1</v>
      </c>
      <c r="E48" s="980"/>
      <c r="F48" s="980" t="n">
        <v>9.3</v>
      </c>
      <c r="G48" s="980" t="n">
        <v>20.6</v>
      </c>
      <c r="H48" s="980"/>
      <c r="I48" s="980" t="n">
        <v>34</v>
      </c>
      <c r="J48" s="980" t="n">
        <v>100</v>
      </c>
      <c r="K48" s="980" t="s">
        <v>1246</v>
      </c>
    </row>
    <row r="49" customFormat="false" ht="12.75" hidden="false" customHeight="false" outlineLevel="0" collapsed="false">
      <c r="A49" s="977" t="s">
        <v>1346</v>
      </c>
      <c r="B49" s="980" t="n">
        <v>5.4</v>
      </c>
      <c r="C49" s="980" t="n">
        <v>50</v>
      </c>
      <c r="D49" s="980" t="n">
        <v>23.2</v>
      </c>
      <c r="E49" s="980"/>
      <c r="F49" s="980" t="n">
        <v>21.4</v>
      </c>
      <c r="G49" s="980" t="s">
        <v>4</v>
      </c>
      <c r="H49" s="980"/>
      <c r="I49" s="980" t="n">
        <v>21.4</v>
      </c>
      <c r="J49" s="980" t="n">
        <v>100</v>
      </c>
      <c r="K49" s="980" t="s">
        <v>1246</v>
      </c>
    </row>
    <row r="50" customFormat="false" ht="12.75" hidden="false" customHeight="false" outlineLevel="0" collapsed="false">
      <c r="A50" s="977" t="s">
        <v>1347</v>
      </c>
      <c r="B50" s="980" t="s">
        <v>4</v>
      </c>
      <c r="C50" s="980" t="n">
        <v>64.5</v>
      </c>
      <c r="D50" s="980" t="n">
        <v>20.4</v>
      </c>
      <c r="E50" s="980"/>
      <c r="F50" s="980" t="n">
        <v>4</v>
      </c>
      <c r="G50" s="980" t="n">
        <v>8.8</v>
      </c>
      <c r="H50" s="980"/>
      <c r="I50" s="980" t="n">
        <v>15.1</v>
      </c>
      <c r="J50" s="980" t="n">
        <v>100</v>
      </c>
      <c r="K50" s="980" t="n">
        <v>0.1</v>
      </c>
    </row>
    <row r="51" customFormat="false" ht="12.75" hidden="false" customHeight="false" outlineLevel="0" collapsed="false">
      <c r="A51" s="977" t="s">
        <v>1348</v>
      </c>
      <c r="B51" s="980" t="n">
        <v>0.6</v>
      </c>
      <c r="C51" s="980" t="n">
        <v>58.7</v>
      </c>
      <c r="D51" s="980" t="n">
        <v>23.3</v>
      </c>
      <c r="E51" s="980"/>
      <c r="F51" s="980" t="n">
        <v>1.7</v>
      </c>
      <c r="G51" s="980" t="n">
        <v>1.7</v>
      </c>
      <c r="H51" s="980"/>
      <c r="I51" s="980" t="n">
        <v>17.4</v>
      </c>
      <c r="J51" s="980" t="n">
        <v>100</v>
      </c>
      <c r="K51" s="980" t="s">
        <v>1246</v>
      </c>
    </row>
    <row r="52" customFormat="false" ht="12.75" hidden="false" customHeight="false" outlineLevel="0" collapsed="false">
      <c r="A52" s="977" t="s">
        <v>1349</v>
      </c>
      <c r="B52" s="980" t="s">
        <v>4</v>
      </c>
      <c r="C52" s="980" t="n">
        <v>100</v>
      </c>
      <c r="D52" s="980" t="s">
        <v>4</v>
      </c>
      <c r="E52" s="980"/>
      <c r="F52" s="980" t="s">
        <v>4</v>
      </c>
      <c r="G52" s="980" t="s">
        <v>4</v>
      </c>
      <c r="H52" s="980"/>
      <c r="I52" s="980" t="s">
        <v>4</v>
      </c>
      <c r="J52" s="980" t="n">
        <v>100</v>
      </c>
      <c r="K52" s="980" t="n">
        <v>0.2</v>
      </c>
    </row>
    <row r="53" customFormat="false" ht="12.75" hidden="false" customHeight="false" outlineLevel="0" collapsed="false">
      <c r="A53" s="977" t="s">
        <v>1350</v>
      </c>
      <c r="B53" s="980" t="n">
        <v>0.5</v>
      </c>
      <c r="C53" s="980" t="n">
        <v>75.7</v>
      </c>
      <c r="D53" s="980" t="n">
        <v>18.7</v>
      </c>
      <c r="E53" s="980"/>
      <c r="F53" s="980" t="n">
        <v>3.6</v>
      </c>
      <c r="G53" s="980" t="n">
        <v>4.5</v>
      </c>
      <c r="H53" s="980"/>
      <c r="I53" s="980" t="n">
        <v>5.1</v>
      </c>
      <c r="J53" s="980" t="n">
        <v>100</v>
      </c>
      <c r="K53" s="980" t="n">
        <v>1</v>
      </c>
    </row>
    <row r="54" customFormat="false" ht="12.75" hidden="false" customHeight="false" outlineLevel="0" collapsed="false">
      <c r="A54" s="977" t="s">
        <v>1351</v>
      </c>
      <c r="B54" s="980" t="n">
        <v>0</v>
      </c>
      <c r="C54" s="980" t="n">
        <v>68.5</v>
      </c>
      <c r="D54" s="980" t="n">
        <v>27.6</v>
      </c>
      <c r="E54" s="980"/>
      <c r="F54" s="980" t="n">
        <v>12.7</v>
      </c>
      <c r="G54" s="980" t="n">
        <v>13.9</v>
      </c>
      <c r="H54" s="980"/>
      <c r="I54" s="980" t="n">
        <v>3.8</v>
      </c>
      <c r="J54" s="980" t="n">
        <v>100</v>
      </c>
      <c r="K54" s="980" t="n">
        <v>1.9</v>
      </c>
    </row>
    <row r="55" customFormat="false" ht="12.75" hidden="false" customHeight="false" outlineLevel="0" collapsed="false">
      <c r="A55" s="977" t="s">
        <v>1352</v>
      </c>
      <c r="B55" s="980" t="s">
        <v>4</v>
      </c>
      <c r="C55" s="980" t="n">
        <v>60.8</v>
      </c>
      <c r="D55" s="980" t="n">
        <v>25.6</v>
      </c>
      <c r="E55" s="980"/>
      <c r="F55" s="980" t="n">
        <v>7.2</v>
      </c>
      <c r="G55" s="980" t="n">
        <v>9.5</v>
      </c>
      <c r="H55" s="980"/>
      <c r="I55" s="980" t="n">
        <v>13.6</v>
      </c>
      <c r="J55" s="980" t="n">
        <v>100</v>
      </c>
      <c r="K55" s="980" t="n">
        <v>0.6</v>
      </c>
    </row>
    <row r="56" customFormat="false" ht="12.75" hidden="false" customHeight="false" outlineLevel="0" collapsed="false">
      <c r="A56" s="977" t="s">
        <v>1353</v>
      </c>
      <c r="B56" s="980" t="n">
        <v>1</v>
      </c>
      <c r="C56" s="980" t="n">
        <v>80.7</v>
      </c>
      <c r="D56" s="980" t="n">
        <v>14.1</v>
      </c>
      <c r="E56" s="980"/>
      <c r="F56" s="980" t="n">
        <v>1</v>
      </c>
      <c r="G56" s="980" t="n">
        <v>9.8</v>
      </c>
      <c r="H56" s="980"/>
      <c r="I56" s="980" t="n">
        <v>4.2</v>
      </c>
      <c r="J56" s="980" t="n">
        <v>100</v>
      </c>
      <c r="K56" s="980" t="n">
        <v>0.6</v>
      </c>
    </row>
    <row r="57" customFormat="false" ht="12.75" hidden="false" customHeight="false" outlineLevel="0" collapsed="false">
      <c r="A57" s="977" t="s">
        <v>1354</v>
      </c>
      <c r="B57" s="980" t="n">
        <v>0.3</v>
      </c>
      <c r="C57" s="980" t="n">
        <v>82</v>
      </c>
      <c r="D57" s="980" t="n">
        <v>14.4</v>
      </c>
      <c r="E57" s="980"/>
      <c r="F57" s="980" t="n">
        <v>6.4</v>
      </c>
      <c r="G57" s="980" t="n">
        <v>1.2</v>
      </c>
      <c r="H57" s="980"/>
      <c r="I57" s="980" t="n">
        <v>3.3</v>
      </c>
      <c r="J57" s="980" t="n">
        <v>100</v>
      </c>
      <c r="K57" s="980" t="n">
        <v>0.7</v>
      </c>
    </row>
    <row r="58" customFormat="false" ht="12.75" hidden="false" customHeight="false" outlineLevel="0" collapsed="false">
      <c r="A58" s="977" t="s">
        <v>1355</v>
      </c>
      <c r="B58" s="980" t="s">
        <v>4</v>
      </c>
      <c r="C58" s="980" t="n">
        <v>90.7</v>
      </c>
      <c r="D58" s="980" t="n">
        <v>3</v>
      </c>
      <c r="E58" s="980"/>
      <c r="F58" s="980" t="n">
        <v>2.2</v>
      </c>
      <c r="G58" s="980" t="s">
        <v>4</v>
      </c>
      <c r="H58" s="980"/>
      <c r="I58" s="980" t="n">
        <v>6.3</v>
      </c>
      <c r="J58" s="980" t="n">
        <v>100</v>
      </c>
      <c r="K58" s="980" t="s">
        <v>1246</v>
      </c>
    </row>
    <row r="59" s="966" customFormat="true" ht="12.75" hidden="false" customHeight="false" outlineLevel="0" collapsed="false">
      <c r="A59" s="984" t="s">
        <v>433</v>
      </c>
      <c r="B59" s="985" t="n">
        <v>0.9</v>
      </c>
      <c r="C59" s="985" t="n">
        <v>72.5</v>
      </c>
      <c r="D59" s="985" t="n">
        <v>18.1</v>
      </c>
      <c r="E59" s="985"/>
      <c r="F59" s="985" t="n">
        <v>5.1</v>
      </c>
      <c r="G59" s="985" t="n">
        <v>6.6</v>
      </c>
      <c r="H59" s="985"/>
      <c r="I59" s="985" t="n">
        <v>8.5</v>
      </c>
      <c r="J59" s="985" t="n">
        <v>100</v>
      </c>
      <c r="K59" s="980" t="n">
        <v>0.2</v>
      </c>
    </row>
    <row r="60" customFormat="false" ht="6" hidden="false" customHeight="true" outlineLevel="0" collapsed="false">
      <c r="A60" s="974"/>
      <c r="B60" s="987"/>
      <c r="C60" s="987"/>
      <c r="D60" s="987"/>
      <c r="E60" s="987"/>
      <c r="F60" s="987"/>
      <c r="G60" s="987"/>
      <c r="H60" s="987"/>
      <c r="I60" s="987"/>
      <c r="J60" s="987"/>
      <c r="K60" s="987"/>
    </row>
    <row r="61" customFormat="false" ht="6" hidden="false" customHeight="true" outlineLevel="0" collapsed="false">
      <c r="A61" s="966"/>
    </row>
    <row r="62" s="968" customFormat="true" ht="11.25" hidden="false" customHeight="false" outlineLevel="0" collapsed="false">
      <c r="A62" s="968" t="s">
        <v>1450</v>
      </c>
    </row>
    <row r="63" customFormat="false" ht="6" hidden="false" customHeight="true" outlineLevel="0" collapsed="false">
      <c r="A63" s="974"/>
      <c r="B63" s="974"/>
      <c r="C63" s="974"/>
      <c r="D63" s="974"/>
      <c r="E63" s="974"/>
      <c r="F63" s="974"/>
      <c r="G63" s="974"/>
      <c r="H63" s="974"/>
      <c r="I63" s="974"/>
      <c r="J63" s="974"/>
      <c r="K63" s="974"/>
    </row>
  </sheetData>
  <mergeCells count="3">
    <mergeCell ref="F4:H4"/>
    <mergeCell ref="B9:K9"/>
    <mergeCell ref="B35:K35"/>
  </mergeCells>
  <hyperlinks>
    <hyperlink ref="A1" location="Indice!A75" display="Tavola A.51 - Superficie forestale percorsa dal fuoco per causa e regione (composizioni percentuali)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3.41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74</v>
      </c>
    </row>
    <row r="2" customFormat="false" ht="12.75" hidden="false" customHeight="true" outlineLevel="0" collapsed="false">
      <c r="A2" s="56"/>
    </row>
    <row r="3" customFormat="false" ht="6.75" hidden="false" customHeight="true" outlineLevel="0" collapsed="false">
      <c r="A3" s="57"/>
      <c r="B3" s="14"/>
      <c r="C3" s="14"/>
      <c r="D3" s="14"/>
      <c r="E3" s="14"/>
      <c r="F3" s="14"/>
      <c r="G3" s="14"/>
      <c r="H3" s="14"/>
    </row>
    <row r="4" customFormat="false" ht="12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customFormat="false" ht="11.85" hidden="false" customHeight="true" outlineLevel="0" collapsed="false">
      <c r="A5" s="15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customFormat="false" ht="6.75" hidden="false" customHeight="true" outlineLevel="0" collapsed="false">
      <c r="A6" s="46"/>
      <c r="B6" s="47"/>
      <c r="C6" s="47"/>
      <c r="D6" s="47"/>
      <c r="E6" s="47"/>
      <c r="F6" s="47"/>
      <c r="G6" s="47"/>
      <c r="H6" s="47"/>
    </row>
    <row r="7" customFormat="false" ht="6.75" hidden="false" customHeight="true" outlineLevel="0" collapsed="false">
      <c r="A7" s="16"/>
      <c r="B7" s="22"/>
      <c r="C7" s="22"/>
      <c r="D7" s="22"/>
      <c r="E7" s="22"/>
      <c r="F7" s="22"/>
      <c r="G7" s="22"/>
      <c r="H7" s="22"/>
    </row>
    <row r="8" s="32" customFormat="true" ht="11.85" hidden="false" customHeight="true" outlineLevel="0" collapsed="false">
      <c r="A8" s="49" t="s">
        <v>234</v>
      </c>
    </row>
    <row r="9" s="32" customFormat="true" ht="11.85" hidden="false" customHeight="true" outlineLevel="0" collapsed="false">
      <c r="A9" s="50" t="s">
        <v>235</v>
      </c>
    </row>
    <row r="10" s="32" customFormat="true" ht="11.85" hidden="false" customHeight="true" outlineLevel="0" collapsed="false">
      <c r="A10" s="52" t="s">
        <v>236</v>
      </c>
      <c r="B10" s="29" t="n">
        <v>1046957</v>
      </c>
      <c r="C10" s="29" t="n">
        <v>1070280</v>
      </c>
      <c r="D10" s="29" t="n">
        <v>1174673</v>
      </c>
      <c r="E10" s="29" t="n">
        <v>1356441</v>
      </c>
      <c r="F10" s="29" t="n">
        <v>1371888</v>
      </c>
      <c r="G10" s="29" t="n">
        <v>1433920</v>
      </c>
      <c r="H10" s="59" t="s">
        <v>237</v>
      </c>
    </row>
    <row r="11" s="32" customFormat="true" ht="11.85" hidden="false" customHeight="true" outlineLevel="0" collapsed="false">
      <c r="A11" s="52" t="s">
        <v>238</v>
      </c>
      <c r="B11" s="29" t="n">
        <v>638259</v>
      </c>
      <c r="C11" s="29" t="n">
        <v>655644</v>
      </c>
      <c r="D11" s="29" t="n">
        <v>731524</v>
      </c>
      <c r="E11" s="29" t="n">
        <v>869769</v>
      </c>
      <c r="F11" s="29" t="n">
        <v>869167</v>
      </c>
      <c r="G11" s="29" t="n">
        <v>913250</v>
      </c>
      <c r="H11" s="59" t="s">
        <v>237</v>
      </c>
    </row>
    <row r="12" s="32" customFormat="true" ht="11.85" hidden="false" customHeight="true" outlineLevel="0" collapsed="false">
      <c r="A12" s="52" t="s">
        <v>239</v>
      </c>
      <c r="B12" s="29" t="n">
        <v>64093.7</v>
      </c>
      <c r="C12" s="29" t="n">
        <v>66965.8</v>
      </c>
      <c r="D12" s="29" t="n">
        <v>70943.3</v>
      </c>
      <c r="E12" s="29" t="n">
        <v>78078.4</v>
      </c>
      <c r="F12" s="29" t="n">
        <v>79990.4</v>
      </c>
      <c r="G12" s="29" t="n">
        <v>82629.7</v>
      </c>
      <c r="H12" s="59" t="n">
        <v>98932.3</v>
      </c>
    </row>
    <row r="13" s="32" customFormat="true" ht="11.85" hidden="false" customHeight="true" outlineLevel="0" collapsed="false">
      <c r="A13" s="52" t="s">
        <v>240</v>
      </c>
      <c r="B13" s="29" t="n">
        <v>7952.5</v>
      </c>
      <c r="C13" s="29" t="n">
        <v>7574.7</v>
      </c>
      <c r="D13" s="29" t="n">
        <v>7229.5</v>
      </c>
      <c r="E13" s="29" t="n">
        <v>7116.4</v>
      </c>
      <c r="F13" s="29" t="n">
        <v>8285.3</v>
      </c>
      <c r="G13" s="29" t="n">
        <v>7279.1</v>
      </c>
      <c r="H13" s="59" t="n">
        <v>6405.5</v>
      </c>
    </row>
    <row r="14" s="32" customFormat="true" ht="11.85" hidden="false" customHeight="true" outlineLevel="0" collapsed="false">
      <c r="A14" s="52" t="s">
        <v>241</v>
      </c>
      <c r="B14" s="29" t="n">
        <v>408698</v>
      </c>
      <c r="C14" s="29" t="n">
        <v>414636</v>
      </c>
      <c r="D14" s="29" t="n">
        <v>443149</v>
      </c>
      <c r="E14" s="29" t="n">
        <v>486672</v>
      </c>
      <c r="F14" s="29" t="n">
        <v>502721</v>
      </c>
      <c r="G14" s="29" t="n">
        <v>520670</v>
      </c>
      <c r="H14" s="59" t="n">
        <v>535366</v>
      </c>
    </row>
    <row r="15" s="32" customFormat="true" ht="11.85" hidden="false" customHeight="true" outlineLevel="0" collapsed="false">
      <c r="A15" s="50" t="s">
        <v>243</v>
      </c>
      <c r="B15" s="29"/>
      <c r="C15" s="29"/>
      <c r="D15" s="29"/>
      <c r="E15" s="29"/>
      <c r="F15" s="29"/>
      <c r="G15" s="29"/>
      <c r="H15" s="59"/>
    </row>
    <row r="16" s="32" customFormat="true" ht="11.85" hidden="false" customHeight="true" outlineLevel="0" collapsed="false">
      <c r="A16" s="52" t="s">
        <v>244</v>
      </c>
      <c r="B16" s="29" t="n">
        <v>1227770</v>
      </c>
      <c r="C16" s="29" t="n">
        <v>1193166</v>
      </c>
      <c r="D16" s="29" t="n">
        <v>1268365</v>
      </c>
      <c r="E16" s="29" t="n">
        <v>1356441</v>
      </c>
      <c r="F16" s="29" t="n">
        <v>1350943</v>
      </c>
      <c r="G16" s="29" t="n">
        <v>1394610</v>
      </c>
      <c r="H16" s="59" t="s">
        <v>237</v>
      </c>
    </row>
    <row r="17" s="61" customFormat="true" ht="11.85" hidden="false" customHeight="true" outlineLevel="0" collapsed="false">
      <c r="A17" s="52" t="s">
        <v>245</v>
      </c>
      <c r="B17" s="29" t="n">
        <v>456829</v>
      </c>
      <c r="C17" s="29" t="n">
        <v>442512</v>
      </c>
      <c r="D17" s="29" t="n">
        <v>466689</v>
      </c>
      <c r="E17" s="29" t="n">
        <v>486672</v>
      </c>
      <c r="F17" s="29" t="n">
        <v>483654</v>
      </c>
      <c r="G17" s="29" t="n">
        <v>497177</v>
      </c>
      <c r="H17" s="29" t="n">
        <v>511155</v>
      </c>
    </row>
    <row r="18" s="32" customFormat="true" ht="6.75" hidden="false" customHeight="true" outlineLevel="0" collapsed="false">
      <c r="B18" s="29"/>
      <c r="C18" s="29"/>
      <c r="D18" s="29"/>
      <c r="E18" s="29"/>
      <c r="F18" s="29"/>
      <c r="G18" s="29"/>
      <c r="H18" s="29"/>
    </row>
    <row r="19" s="32" customFormat="true" ht="11.85" hidden="false" customHeight="true" outlineLevel="0" collapsed="false">
      <c r="A19" s="49" t="s">
        <v>246</v>
      </c>
      <c r="B19" s="29"/>
      <c r="C19" s="29"/>
      <c r="D19" s="29"/>
      <c r="E19" s="29"/>
      <c r="F19" s="29"/>
      <c r="G19" s="29"/>
      <c r="H19" s="29"/>
    </row>
    <row r="20" s="32" customFormat="true" ht="11.85" hidden="false" customHeight="true" outlineLevel="0" collapsed="false">
      <c r="A20" s="52" t="s">
        <v>247</v>
      </c>
      <c r="B20" s="29" t="n">
        <v>5404.1</v>
      </c>
      <c r="C20" s="29" t="n">
        <v>5189.3</v>
      </c>
      <c r="D20" s="29" t="n">
        <v>5186.9</v>
      </c>
      <c r="E20" s="29" t="n">
        <v>5232.8</v>
      </c>
      <c r="F20" s="29" t="n">
        <v>5197.6</v>
      </c>
      <c r="G20" s="29" t="n">
        <v>5190.5</v>
      </c>
      <c r="H20" s="29" t="n">
        <v>5269.8</v>
      </c>
    </row>
    <row r="21" s="32" customFormat="true" ht="11.85" hidden="false" customHeight="true" outlineLevel="0" collapsed="false">
      <c r="A21" s="52" t="s">
        <v>248</v>
      </c>
      <c r="B21" s="33" t="n">
        <v>94.3</v>
      </c>
      <c r="C21" s="33" t="n">
        <v>94.3</v>
      </c>
      <c r="D21" s="33" t="n">
        <v>94.3</v>
      </c>
      <c r="E21" s="33" t="n">
        <v>94.1</v>
      </c>
      <c r="F21" s="33" t="n">
        <v>94.3</v>
      </c>
      <c r="G21" s="33" t="n">
        <v>94.1</v>
      </c>
      <c r="H21" s="33" t="s">
        <v>237</v>
      </c>
    </row>
    <row r="22" s="32" customFormat="true" ht="11.85" hidden="false" customHeight="true" outlineLevel="0" collapsed="false">
      <c r="A22" s="52" t="s">
        <v>249</v>
      </c>
      <c r="B22" s="29" t="n">
        <v>4423</v>
      </c>
      <c r="C22" s="29" t="n">
        <v>4227.9</v>
      </c>
      <c r="D22" s="29" t="n">
        <v>4244.9</v>
      </c>
      <c r="E22" s="29" t="n">
        <v>4288</v>
      </c>
      <c r="F22" s="29" t="n">
        <v>4261.5</v>
      </c>
      <c r="G22" s="29" t="n">
        <v>4269</v>
      </c>
      <c r="H22" s="29" t="n">
        <v>4345</v>
      </c>
    </row>
    <row r="23" s="32" customFormat="true" ht="11.85" hidden="false" customHeight="true" outlineLevel="0" collapsed="false">
      <c r="A23" s="52" t="s">
        <v>250</v>
      </c>
      <c r="B23" s="29" t="n">
        <v>981.2</v>
      </c>
      <c r="C23" s="29" t="n">
        <v>960.8</v>
      </c>
      <c r="D23" s="29" t="n">
        <v>942.1</v>
      </c>
      <c r="E23" s="29" t="n">
        <v>945</v>
      </c>
      <c r="F23" s="29" t="n">
        <v>936.4</v>
      </c>
      <c r="G23" s="29" t="n">
        <v>921.5</v>
      </c>
      <c r="H23" s="29" t="n">
        <v>924.1</v>
      </c>
    </row>
    <row r="24" s="32" customFormat="true" ht="11.85" hidden="false" customHeight="true" outlineLevel="0" collapsed="false">
      <c r="A24" s="52" t="s">
        <v>251</v>
      </c>
      <c r="B24" s="32" t="n">
        <v>18.1565848152329</v>
      </c>
      <c r="C24" s="32" t="n">
        <v>18.5150212938161</v>
      </c>
      <c r="D24" s="32" t="n">
        <v>18.1630646436214</v>
      </c>
      <c r="E24" s="32" t="n">
        <v>18.05916526525</v>
      </c>
      <c r="F24" s="32" t="n">
        <v>18.0160073880252</v>
      </c>
      <c r="G24" s="32" t="n">
        <v>17.7535882862923</v>
      </c>
      <c r="H24" s="32" t="n">
        <v>17.5357698584387</v>
      </c>
    </row>
    <row r="25" s="32" customFormat="true" ht="11.85" hidden="false" customHeight="true" outlineLevel="0" collapsed="false">
      <c r="A25" s="52" t="s">
        <v>252</v>
      </c>
      <c r="B25" s="32" t="n">
        <v>100.5</v>
      </c>
      <c r="C25" s="32" t="n">
        <v>100.5</v>
      </c>
      <c r="D25" s="32" t="n">
        <v>100.1</v>
      </c>
      <c r="E25" s="32" t="n">
        <v>100</v>
      </c>
      <c r="F25" s="32" t="n">
        <v>100</v>
      </c>
      <c r="G25" s="32" t="n">
        <v>100</v>
      </c>
      <c r="H25" s="32" t="n">
        <v>100</v>
      </c>
    </row>
    <row r="26" s="32" customFormat="true" ht="11.85" hidden="false" customHeight="true" outlineLevel="0" collapsed="false">
      <c r="A26" s="52" t="s">
        <v>253</v>
      </c>
      <c r="B26" s="29" t="n">
        <v>3457</v>
      </c>
      <c r="C26" s="29" t="n">
        <v>4717</v>
      </c>
      <c r="D26" s="29" t="n">
        <v>2729.9</v>
      </c>
      <c r="E26" s="29" t="n">
        <v>2038</v>
      </c>
      <c r="F26" s="29" t="n">
        <v>10692</v>
      </c>
      <c r="G26" s="29" t="n">
        <v>5140</v>
      </c>
      <c r="H26" s="29" t="n">
        <v>2198</v>
      </c>
      <c r="J26" s="29" t="n">
        <v>72271.0534594104</v>
      </c>
      <c r="K26" s="29" t="n">
        <v>72716.1659568728</v>
      </c>
      <c r="L26" s="29" t="n">
        <v>77217.7986851491</v>
      </c>
      <c r="M26" s="29" t="n">
        <v>80028.8564439688</v>
      </c>
      <c r="N26" s="29" t="n">
        <v>80066.9539787594</v>
      </c>
      <c r="O26" s="29" t="n">
        <v>82402.0807244004</v>
      </c>
      <c r="P26" s="29" t="n">
        <v>83953.091198907</v>
      </c>
    </row>
    <row r="27" s="61" customFormat="true" ht="11.85" hidden="false" customHeight="true" outlineLevel="0" collapsed="false">
      <c r="A27" s="52" t="s">
        <v>254</v>
      </c>
      <c r="B27" s="31" t="n">
        <v>90.3062428612985</v>
      </c>
      <c r="C27" s="31" t="n">
        <v>90.8624328623065</v>
      </c>
      <c r="D27" s="31" t="n">
        <v>96.4874447996295</v>
      </c>
      <c r="E27" s="31" t="n">
        <v>100</v>
      </c>
      <c r="F27" s="31" t="n">
        <v>100.047604747192</v>
      </c>
      <c r="G27" s="31" t="n">
        <v>102.965460692411</v>
      </c>
      <c r="H27" s="31" t="n">
        <v>104.903524715095</v>
      </c>
      <c r="J27" s="32" t="n">
        <v>90.3062428612985</v>
      </c>
      <c r="K27" s="32" t="n">
        <v>90.8624328623065</v>
      </c>
      <c r="L27" s="32" t="n">
        <v>96.4874447996295</v>
      </c>
      <c r="M27" s="32" t="n">
        <v>100</v>
      </c>
      <c r="N27" s="32" t="n">
        <v>100.047604747192</v>
      </c>
      <c r="O27" s="32" t="n">
        <v>102.965460692411</v>
      </c>
      <c r="P27" s="32" t="n">
        <v>104.903524715095</v>
      </c>
    </row>
    <row r="28" s="32" customFormat="true" ht="6.75" hidden="false" customHeight="true" outlineLevel="0" collapsed="false"/>
    <row r="29" s="32" customFormat="true" ht="11.85" hidden="false" customHeight="true" outlineLevel="0" collapsed="false">
      <c r="A29" s="49" t="s">
        <v>255</v>
      </c>
    </row>
    <row r="30" s="32" customFormat="true" ht="11.85" hidden="false" customHeight="true" outlineLevel="0" collapsed="false">
      <c r="A30" s="52" t="s">
        <v>256</v>
      </c>
      <c r="B30" s="32" t="n">
        <v>88.9</v>
      </c>
      <c r="C30" s="32" t="n">
        <v>92.6</v>
      </c>
      <c r="D30" s="32" t="n">
        <v>95.2</v>
      </c>
      <c r="E30" s="32" t="n">
        <v>98.7</v>
      </c>
      <c r="F30" s="32" t="n">
        <v>102</v>
      </c>
      <c r="G30" s="32" t="n">
        <v>106</v>
      </c>
      <c r="H30" s="32" t="n">
        <v>108.9</v>
      </c>
    </row>
    <row r="31" s="32" customFormat="true" ht="11.85" hidden="false" customHeight="true" outlineLevel="0" collapsed="false">
      <c r="A31" s="52" t="s">
        <v>257</v>
      </c>
      <c r="B31" s="29" t="n">
        <v>199166</v>
      </c>
      <c r="C31" s="29" t="n">
        <v>200251</v>
      </c>
      <c r="D31" s="29" t="n">
        <v>207421</v>
      </c>
      <c r="E31" s="29" t="n">
        <v>219520</v>
      </c>
      <c r="F31" s="29" t="n">
        <v>231283</v>
      </c>
      <c r="G31" s="29" t="n">
        <v>241502</v>
      </c>
      <c r="H31" s="29" t="n">
        <v>242820</v>
      </c>
    </row>
    <row r="32" s="32" customFormat="true" ht="11.85" hidden="false" customHeight="true" outlineLevel="0" collapsed="false">
      <c r="A32" s="60" t="s">
        <v>275</v>
      </c>
      <c r="B32" s="29" t="n">
        <v>65104</v>
      </c>
      <c r="C32" s="29" t="n">
        <v>65219</v>
      </c>
      <c r="D32" s="29" t="n">
        <v>67093</v>
      </c>
      <c r="E32" s="29" t="n">
        <v>72979</v>
      </c>
      <c r="F32" s="29" t="n">
        <v>77577</v>
      </c>
      <c r="G32" s="29" t="n">
        <v>82123</v>
      </c>
      <c r="H32" s="29" t="n">
        <v>76771</v>
      </c>
    </row>
    <row r="33" s="32" customFormat="true" ht="11.85" hidden="false" customHeight="true" outlineLevel="0" collapsed="false">
      <c r="A33" s="52" t="s">
        <v>259</v>
      </c>
      <c r="B33" s="32" t="n">
        <v>32.6883102537582</v>
      </c>
      <c r="C33" s="32" t="n">
        <v>32.5686263739008</v>
      </c>
      <c r="D33" s="32" t="n">
        <v>32.3462908770086</v>
      </c>
      <c r="E33" s="32" t="n">
        <v>33.244806851312</v>
      </c>
      <c r="F33" s="32" t="n">
        <v>33.5420242732929</v>
      </c>
      <c r="G33" s="32" t="n">
        <v>34.0051014070277</v>
      </c>
      <c r="H33" s="32" t="n">
        <v>31.6164236883288</v>
      </c>
    </row>
    <row r="34" s="32" customFormat="true" ht="11.85" hidden="false" customHeight="true" outlineLevel="0" collapsed="false">
      <c r="A34" s="52" t="s">
        <v>260</v>
      </c>
      <c r="B34" s="32" t="n">
        <v>91.1998156493241</v>
      </c>
      <c r="C34" s="32" t="n">
        <v>94.8434593185035</v>
      </c>
      <c r="D34" s="32" t="n">
        <v>95.3755233807965</v>
      </c>
      <c r="E34" s="32" t="n">
        <v>100</v>
      </c>
      <c r="F34" s="32" t="n">
        <v>104.203231480503</v>
      </c>
      <c r="G34" s="32" t="n">
        <v>104.705546774903</v>
      </c>
      <c r="H34" s="32" t="n">
        <v>100.70928718672</v>
      </c>
    </row>
    <row r="35" s="32" customFormat="true" ht="11.85" hidden="false" customHeight="true" outlineLevel="0" collapsed="false">
      <c r="A35" s="52" t="s">
        <v>276</v>
      </c>
      <c r="B35" s="32" t="n">
        <v>85.6176495910461</v>
      </c>
      <c r="C35" s="32" t="n">
        <v>89.8521276595745</v>
      </c>
      <c r="D35" s="32" t="n">
        <v>92.6240042189425</v>
      </c>
      <c r="E35" s="32" t="n">
        <v>100</v>
      </c>
      <c r="F35" s="32" t="n">
        <v>101.509220503583</v>
      </c>
      <c r="G35" s="32" t="n">
        <v>102.712390605981</v>
      </c>
      <c r="H35" s="32" t="n">
        <v>101.576645531334</v>
      </c>
    </row>
    <row r="36" s="32" customFormat="true" ht="11.85" hidden="false" customHeight="true" outlineLevel="0" collapsed="false">
      <c r="A36" s="52" t="s">
        <v>262</v>
      </c>
      <c r="B36" s="32" t="n">
        <v>85.2730560284092</v>
      </c>
      <c r="C36" s="32" t="n">
        <v>89.7008463197912</v>
      </c>
      <c r="D36" s="32" t="n">
        <v>92.6131673453619</v>
      </c>
      <c r="E36" s="32" t="n">
        <v>100</v>
      </c>
      <c r="F36" s="32" t="n">
        <v>101.550398499419</v>
      </c>
      <c r="G36" s="32" t="n">
        <v>102.818709173174</v>
      </c>
      <c r="H36" s="32" t="n">
        <v>102.983297419101</v>
      </c>
    </row>
    <row r="37" s="32" customFormat="true" ht="11.85" hidden="false" customHeight="true" outlineLevel="0" collapsed="false">
      <c r="A37" s="52" t="s">
        <v>263</v>
      </c>
      <c r="B37" s="32" t="n">
        <v>13.736597683375</v>
      </c>
      <c r="C37" s="32" t="n">
        <v>14.3236718471141</v>
      </c>
      <c r="D37" s="32" t="n">
        <v>14.3775118526726</v>
      </c>
      <c r="E37" s="32" t="n">
        <v>14.5810730841306</v>
      </c>
      <c r="F37" s="32" t="n">
        <v>14.263398584901</v>
      </c>
      <c r="G37" s="32" t="n">
        <v>14.4718535732806</v>
      </c>
      <c r="H37" s="32" t="n">
        <v>17.2829055263128</v>
      </c>
    </row>
    <row r="38" customFormat="false" ht="6.75" hidden="false" customHeight="true" outlineLevel="0" collapsed="false">
      <c r="A38" s="46"/>
      <c r="B38" s="15"/>
      <c r="C38" s="15"/>
      <c r="D38" s="15"/>
      <c r="E38" s="15"/>
      <c r="F38" s="15"/>
      <c r="G38" s="15"/>
      <c r="H38" s="15"/>
    </row>
    <row r="39" customFormat="false" ht="6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1.1" hidden="false" customHeight="true" outlineLevel="0" collapsed="false">
      <c r="A40" s="40" t="s">
        <v>183</v>
      </c>
      <c r="B40" s="39"/>
      <c r="C40" s="39"/>
      <c r="D40" s="39"/>
      <c r="E40" s="39"/>
      <c r="F40" s="39"/>
      <c r="G40" s="39"/>
      <c r="H40" s="39"/>
    </row>
    <row r="41" customFormat="false" ht="11.1" hidden="false" customHeight="true" outlineLevel="0" collapsed="false">
      <c r="A41" s="39" t="s">
        <v>264</v>
      </c>
      <c r="B41" s="39"/>
      <c r="C41" s="39"/>
      <c r="D41" s="39"/>
      <c r="E41" s="39"/>
      <c r="F41" s="39"/>
      <c r="G41" s="39"/>
      <c r="H41" s="39"/>
    </row>
    <row r="42" customFormat="false" ht="11.1" hidden="false" customHeight="true" outlineLevel="0" collapsed="false">
      <c r="A42" s="39" t="s">
        <v>265</v>
      </c>
      <c r="B42" s="39"/>
      <c r="C42" s="39"/>
      <c r="D42" s="39"/>
      <c r="E42" s="39"/>
      <c r="F42" s="39"/>
      <c r="G42" s="39"/>
      <c r="H42" s="39"/>
    </row>
    <row r="43" customFormat="false" ht="11.1" hidden="false" customHeight="true" outlineLevel="0" collapsed="false">
      <c r="A43" s="41" t="s">
        <v>266</v>
      </c>
      <c r="B43" s="39"/>
      <c r="C43" s="39"/>
      <c r="D43" s="39"/>
      <c r="E43" s="39"/>
      <c r="F43" s="39"/>
      <c r="G43" s="39"/>
      <c r="H43" s="39"/>
    </row>
    <row r="44" customFormat="false" ht="11.1" hidden="false" customHeight="true" outlineLevel="0" collapsed="false">
      <c r="A44" s="39" t="s">
        <v>267</v>
      </c>
      <c r="B44" s="39"/>
      <c r="C44" s="39"/>
      <c r="D44" s="39"/>
      <c r="E44" s="39"/>
      <c r="F44" s="39"/>
      <c r="G44" s="39"/>
      <c r="H44" s="39"/>
    </row>
    <row r="45" customFormat="false" ht="11.1" hidden="false" customHeight="true" outlineLevel="0" collapsed="false">
      <c r="A45" s="39" t="s">
        <v>268</v>
      </c>
      <c r="B45" s="39"/>
      <c r="C45" s="39"/>
      <c r="D45" s="39"/>
      <c r="E45" s="39"/>
      <c r="F45" s="39"/>
      <c r="G45" s="39"/>
      <c r="H45" s="39"/>
    </row>
    <row r="46" customFormat="false" ht="11.1" hidden="false" customHeight="true" outlineLevel="0" collapsed="false">
      <c r="A46" s="39" t="s">
        <v>269</v>
      </c>
      <c r="B46" s="39"/>
      <c r="C46" s="39"/>
      <c r="D46" s="39"/>
      <c r="E46" s="39"/>
      <c r="F46" s="39"/>
      <c r="G46" s="39"/>
      <c r="H46" s="39"/>
    </row>
    <row r="47" customFormat="false" ht="11.1" hidden="false" customHeight="true" outlineLevel="0" collapsed="false">
      <c r="A47" s="39" t="s">
        <v>270</v>
      </c>
      <c r="B47" s="39"/>
      <c r="C47" s="39"/>
      <c r="D47" s="39"/>
      <c r="E47" s="39"/>
      <c r="F47" s="39"/>
      <c r="G47" s="39"/>
      <c r="H47" s="39"/>
    </row>
    <row r="48" customFormat="false" ht="6.7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1.1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1.1" hidden="false" customHeight="true" outlineLevel="0" collapsed="false">
      <c r="B50" s="39"/>
      <c r="C50" s="39"/>
      <c r="D50" s="39"/>
      <c r="E50" s="39"/>
      <c r="F50" s="39"/>
      <c r="G50" s="39"/>
      <c r="H50" s="39"/>
    </row>
    <row r="51" customFormat="false" ht="11.1" hidden="false" customHeight="true" outlineLevel="0" collapsed="false">
      <c r="B51" s="39"/>
      <c r="C51" s="39"/>
      <c r="D51" s="39"/>
      <c r="E51" s="39"/>
      <c r="F51" s="39"/>
      <c r="G51" s="39"/>
      <c r="H51" s="39"/>
    </row>
    <row r="52" customFormat="false" ht="11.1" hidden="false" customHeight="true" outlineLevel="0" collapsed="false">
      <c r="B52" s="39"/>
      <c r="C52" s="39"/>
      <c r="D52" s="39"/>
      <c r="E52" s="39"/>
      <c r="F52" s="39"/>
      <c r="G52" s="39"/>
      <c r="H52" s="39"/>
    </row>
    <row r="53" customFormat="false" ht="11.1" hidden="false" customHeight="true" outlineLevel="0" collapsed="false">
      <c r="B53" s="39"/>
      <c r="C53" s="39"/>
      <c r="D53" s="39"/>
      <c r="E53" s="39"/>
      <c r="F53" s="39"/>
      <c r="G53" s="39"/>
      <c r="H53" s="39"/>
    </row>
    <row r="54" customFormat="false" ht="11.1" hidden="false" customHeight="true" outlineLevel="0" collapsed="false">
      <c r="B54" s="39"/>
      <c r="C54" s="39"/>
      <c r="D54" s="39"/>
      <c r="E54" s="39"/>
      <c r="F54" s="39"/>
      <c r="G54" s="39"/>
      <c r="H54" s="39"/>
    </row>
    <row r="55" customFormat="false" ht="3" hidden="false" customHeight="true" outlineLevel="0" collapsed="false">
      <c r="B55" s="39"/>
      <c r="C55" s="39"/>
      <c r="D55" s="39"/>
      <c r="E55" s="39"/>
      <c r="F55" s="39"/>
      <c r="G55" s="39"/>
      <c r="H55" s="39"/>
    </row>
    <row r="56" customFormat="false" ht="12.75" hidden="false" customHeight="true" outlineLevel="0" collapsed="false">
      <c r="B56" s="39"/>
      <c r="C56" s="39"/>
      <c r="D56" s="39"/>
      <c r="E56" s="39"/>
      <c r="F56" s="39"/>
      <c r="G56" s="39"/>
      <c r="H56" s="39"/>
    </row>
    <row r="57" customFormat="false" ht="12.75" hidden="false" customHeight="true" outlineLevel="0" collapsed="false">
      <c r="B57" s="39"/>
      <c r="C57" s="39"/>
      <c r="D57" s="39"/>
      <c r="E57" s="39"/>
      <c r="F57" s="39"/>
      <c r="G57" s="39"/>
      <c r="H57" s="39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">
    <mergeCell ref="B4:H4"/>
  </mergeCells>
  <hyperlinks>
    <hyperlink ref="A1" location="Indice!A10" display="Tavola A.3.3 - L'attività produttiva, costi e prezzi - Industria in senso stretto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3.56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77</v>
      </c>
    </row>
    <row r="2" customFormat="false" ht="12" hidden="false" customHeight="true" outlineLevel="0" collapsed="false">
      <c r="A2" s="56"/>
      <c r="H2" s="20"/>
    </row>
    <row r="3" customFormat="false" ht="6" hidden="false" customHeight="true" outlineLevel="0" collapsed="false">
      <c r="A3" s="57"/>
      <c r="B3" s="14"/>
      <c r="C3" s="14"/>
      <c r="D3" s="14"/>
      <c r="E3" s="14"/>
      <c r="F3" s="14"/>
      <c r="G3" s="14"/>
    </row>
    <row r="4" customFormat="false" ht="12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5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customFormat="false" ht="6.75" hidden="false" customHeight="true" outlineLevel="0" collapsed="false">
      <c r="A6" s="46"/>
      <c r="B6" s="47"/>
      <c r="C6" s="47"/>
      <c r="D6" s="47"/>
      <c r="E6" s="47"/>
      <c r="F6" s="47"/>
      <c r="G6" s="47"/>
      <c r="H6" s="20"/>
    </row>
    <row r="7" customFormat="false" ht="6.75" hidden="false" customHeight="true" outlineLevel="0" collapsed="false">
      <c r="A7" s="16"/>
      <c r="B7" s="48"/>
      <c r="C7" s="48"/>
      <c r="D7" s="48"/>
      <c r="E7" s="48"/>
      <c r="F7" s="48"/>
      <c r="G7" s="48"/>
    </row>
    <row r="8" s="32" customFormat="true" ht="12" hidden="false" customHeight="true" outlineLevel="0" collapsed="false">
      <c r="A8" s="49" t="s">
        <v>234</v>
      </c>
      <c r="H8" s="24"/>
    </row>
    <row r="9" s="32" customFormat="true" ht="12" hidden="false" customHeight="true" outlineLevel="0" collapsed="false">
      <c r="A9" s="50" t="s">
        <v>235</v>
      </c>
      <c r="H9" s="24"/>
    </row>
    <row r="10" s="32" customFormat="true" ht="12" hidden="false" customHeight="true" outlineLevel="0" collapsed="false">
      <c r="A10" s="52" t="s">
        <v>236</v>
      </c>
      <c r="B10" s="29" t="n">
        <v>200794</v>
      </c>
      <c r="C10" s="29" t="n">
        <v>196803</v>
      </c>
      <c r="D10" s="29" t="n">
        <v>191350</v>
      </c>
      <c r="E10" s="29" t="n">
        <v>197604</v>
      </c>
      <c r="F10" s="29" t="n">
        <v>207237</v>
      </c>
      <c r="G10" s="29" t="n">
        <v>209650</v>
      </c>
      <c r="H10" s="59" t="s">
        <v>237</v>
      </c>
    </row>
    <row r="11" s="32" customFormat="true" ht="12" hidden="false" customHeight="true" outlineLevel="0" collapsed="false">
      <c r="A11" s="52" t="s">
        <v>238</v>
      </c>
      <c r="B11" s="29" t="n">
        <v>109256</v>
      </c>
      <c r="C11" s="29" t="n">
        <v>108527</v>
      </c>
      <c r="D11" s="29" t="n">
        <v>105001</v>
      </c>
      <c r="E11" s="29" t="n">
        <v>109109</v>
      </c>
      <c r="F11" s="29" t="n">
        <v>113026</v>
      </c>
      <c r="G11" s="29" t="n">
        <v>113647</v>
      </c>
      <c r="H11" s="59" t="s">
        <v>237</v>
      </c>
    </row>
    <row r="12" s="32" customFormat="true" ht="12" hidden="false" customHeight="true" outlineLevel="0" collapsed="false">
      <c r="A12" s="52" t="s">
        <v>239</v>
      </c>
      <c r="B12" s="29" t="n">
        <v>3596.5</v>
      </c>
      <c r="C12" s="29" t="n">
        <v>3938.4</v>
      </c>
      <c r="D12" s="29" t="n">
        <v>4193.5</v>
      </c>
      <c r="E12" s="29" t="n">
        <v>4229.7</v>
      </c>
      <c r="F12" s="29" t="n">
        <v>4454.8</v>
      </c>
      <c r="G12" s="29" t="n">
        <v>4834</v>
      </c>
      <c r="H12" s="29" t="n">
        <v>7407.6</v>
      </c>
    </row>
    <row r="13" s="32" customFormat="true" ht="12" hidden="false" customHeight="true" outlineLevel="0" collapsed="false">
      <c r="A13" s="52" t="s">
        <v>240</v>
      </c>
      <c r="B13" s="29" t="n">
        <v>821.4</v>
      </c>
      <c r="C13" s="29" t="n">
        <v>906.7</v>
      </c>
      <c r="D13" s="29" t="n">
        <v>1888</v>
      </c>
      <c r="E13" s="29" t="n">
        <v>1339.9</v>
      </c>
      <c r="F13" s="29" t="n">
        <v>1263.6</v>
      </c>
      <c r="G13" s="29" t="n">
        <v>1000</v>
      </c>
      <c r="H13" s="29" t="n">
        <v>897.1</v>
      </c>
    </row>
    <row r="14" s="32" customFormat="true" ht="12" hidden="false" customHeight="true" outlineLevel="0" collapsed="false">
      <c r="A14" s="52" t="s">
        <v>241</v>
      </c>
      <c r="B14" s="29" t="n">
        <v>91538</v>
      </c>
      <c r="C14" s="29" t="n">
        <v>88276</v>
      </c>
      <c r="D14" s="29" t="n">
        <v>86349</v>
      </c>
      <c r="E14" s="29" t="n">
        <v>88495</v>
      </c>
      <c r="F14" s="29" t="n">
        <v>94211</v>
      </c>
      <c r="G14" s="29" t="n">
        <v>96003</v>
      </c>
      <c r="H14" s="29" t="n">
        <v>98020</v>
      </c>
    </row>
    <row r="15" s="32" customFormat="true" ht="12" hidden="false" customHeight="true" outlineLevel="0" collapsed="false">
      <c r="A15" s="50" t="s">
        <v>243</v>
      </c>
      <c r="B15" s="29"/>
      <c r="C15" s="29"/>
      <c r="D15" s="29"/>
      <c r="E15" s="29"/>
      <c r="F15" s="29"/>
      <c r="G15" s="29"/>
      <c r="H15" s="29"/>
    </row>
    <row r="16" s="32" customFormat="true" ht="12" hidden="false" customHeight="true" outlineLevel="0" collapsed="false">
      <c r="A16" s="52" t="s">
        <v>244</v>
      </c>
      <c r="B16" s="29" t="n">
        <v>218322</v>
      </c>
      <c r="C16" s="29" t="n">
        <v>207621</v>
      </c>
      <c r="D16" s="29" t="n">
        <v>195592</v>
      </c>
      <c r="E16" s="29" t="n">
        <v>197604</v>
      </c>
      <c r="F16" s="29" t="n">
        <v>203118</v>
      </c>
      <c r="G16" s="29" t="n">
        <v>200159</v>
      </c>
      <c r="H16" s="59" t="s">
        <v>237</v>
      </c>
    </row>
    <row r="17" s="32" customFormat="true" ht="12" hidden="false" customHeight="true" outlineLevel="0" collapsed="false">
      <c r="A17" s="52" t="s">
        <v>245</v>
      </c>
      <c r="B17" s="62" t="n">
        <v>97635</v>
      </c>
      <c r="C17" s="62" t="n">
        <v>91856</v>
      </c>
      <c r="D17" s="62" t="n">
        <v>86825</v>
      </c>
      <c r="E17" s="62" t="n">
        <v>88495</v>
      </c>
      <c r="F17" s="62" t="n">
        <v>91328</v>
      </c>
      <c r="G17" s="62" t="n">
        <v>90939</v>
      </c>
      <c r="H17" s="62" t="n">
        <v>92331</v>
      </c>
    </row>
    <row r="18" s="32" customFormat="true" ht="4.5" hidden="false" customHeight="true" outlineLevel="0" collapsed="false">
      <c r="B18" s="29"/>
      <c r="C18" s="29"/>
      <c r="D18" s="29"/>
      <c r="E18" s="29"/>
      <c r="F18" s="29"/>
      <c r="G18" s="29"/>
      <c r="H18" s="29"/>
    </row>
    <row r="19" s="32" customFormat="true" ht="12" hidden="false" customHeight="true" outlineLevel="0" collapsed="false">
      <c r="A19" s="49" t="s">
        <v>246</v>
      </c>
      <c r="B19" s="29"/>
      <c r="C19" s="29"/>
      <c r="D19" s="29"/>
      <c r="E19" s="29"/>
      <c r="F19" s="29"/>
      <c r="G19" s="29"/>
      <c r="H19" s="29"/>
    </row>
    <row r="20" s="32" customFormat="true" ht="12" hidden="false" customHeight="true" outlineLevel="0" collapsed="false">
      <c r="A20" s="52" t="s">
        <v>247</v>
      </c>
      <c r="B20" s="29" t="n">
        <v>1640.2</v>
      </c>
      <c r="C20" s="29" t="n">
        <v>1590.4</v>
      </c>
      <c r="D20" s="29" t="n">
        <v>1539.8</v>
      </c>
      <c r="E20" s="29" t="n">
        <v>1510.1</v>
      </c>
      <c r="F20" s="29" t="n">
        <v>1479.3</v>
      </c>
      <c r="G20" s="29" t="n">
        <v>1479.2</v>
      </c>
      <c r="H20" s="29" t="n">
        <v>1447.4</v>
      </c>
    </row>
    <row r="21" s="32" customFormat="true" ht="12" hidden="false" customHeight="true" outlineLevel="0" collapsed="false">
      <c r="A21" s="52" t="s">
        <v>248</v>
      </c>
      <c r="B21" s="33" t="n">
        <v>85.8</v>
      </c>
      <c r="C21" s="33" t="n">
        <v>85.2</v>
      </c>
      <c r="D21" s="33" t="n">
        <v>84.5</v>
      </c>
      <c r="E21" s="33" t="n">
        <v>83.5</v>
      </c>
      <c r="F21" s="33" t="n">
        <v>83.9</v>
      </c>
      <c r="G21" s="33" t="n">
        <v>83.2</v>
      </c>
      <c r="H21" s="33" t="s">
        <v>237</v>
      </c>
    </row>
    <row r="22" s="32" customFormat="true" ht="12" hidden="false" customHeight="true" outlineLevel="0" collapsed="false">
      <c r="A22" s="52" t="s">
        <v>249</v>
      </c>
      <c r="B22" s="29" t="n">
        <v>1013.7</v>
      </c>
      <c r="C22" s="29" t="n">
        <v>972.1</v>
      </c>
      <c r="D22" s="29" t="n">
        <v>931</v>
      </c>
      <c r="E22" s="29" t="n">
        <v>887.9</v>
      </c>
      <c r="F22" s="29" t="n">
        <v>848.8</v>
      </c>
      <c r="G22" s="29" t="n">
        <v>854.2</v>
      </c>
      <c r="H22" s="29" t="n">
        <v>820.2</v>
      </c>
    </row>
    <row r="23" s="32" customFormat="true" ht="12" hidden="false" customHeight="true" outlineLevel="0" collapsed="false">
      <c r="A23" s="52" t="s">
        <v>250</v>
      </c>
      <c r="B23" s="29" t="n">
        <v>626.5</v>
      </c>
      <c r="C23" s="29" t="n">
        <v>618.2</v>
      </c>
      <c r="D23" s="29" t="n">
        <v>608.8</v>
      </c>
      <c r="E23" s="29" t="n">
        <v>622.2</v>
      </c>
      <c r="F23" s="29" t="n">
        <v>630.5</v>
      </c>
      <c r="G23" s="29" t="n">
        <v>625</v>
      </c>
      <c r="H23" s="29" t="n">
        <v>627.2</v>
      </c>
    </row>
    <row r="24" s="32" customFormat="true" ht="12" hidden="false" customHeight="true" outlineLevel="0" collapsed="false">
      <c r="A24" s="52" t="s">
        <v>251</v>
      </c>
      <c r="B24" s="32" t="n">
        <v>38.1965613949518</v>
      </c>
      <c r="C24" s="32" t="n">
        <v>38.8707243460765</v>
      </c>
      <c r="D24" s="32" t="n">
        <v>39.5376022860112</v>
      </c>
      <c r="E24" s="32" t="n">
        <v>41.2025693662671</v>
      </c>
      <c r="F24" s="32" t="n">
        <v>42.6215101737308</v>
      </c>
      <c r="G24" s="32" t="n">
        <v>42.2525689561925</v>
      </c>
      <c r="H24" s="32" t="n">
        <v>43.3328727373221</v>
      </c>
    </row>
    <row r="25" s="32" customFormat="true" ht="12" hidden="false" customHeight="true" outlineLevel="0" collapsed="false">
      <c r="A25" s="52" t="s">
        <v>252</v>
      </c>
      <c r="B25" s="32" t="n">
        <v>100.4</v>
      </c>
      <c r="C25" s="32" t="n">
        <v>100.4</v>
      </c>
      <c r="D25" s="32" t="n">
        <v>100</v>
      </c>
      <c r="E25" s="32" t="n">
        <v>100</v>
      </c>
      <c r="F25" s="32" t="n">
        <v>100</v>
      </c>
      <c r="G25" s="32" t="n">
        <v>100</v>
      </c>
      <c r="H25" s="32" t="n">
        <v>100</v>
      </c>
    </row>
    <row r="26" s="32" customFormat="true" ht="12" hidden="false" customHeight="true" outlineLevel="0" collapsed="false">
      <c r="A26" s="52" t="s">
        <v>253</v>
      </c>
      <c r="B26" s="29" t="n">
        <v>236.4</v>
      </c>
      <c r="C26" s="29" t="n">
        <v>1026</v>
      </c>
      <c r="D26" s="29" t="n">
        <v>293.2</v>
      </c>
      <c r="E26" s="29" t="n">
        <v>1313</v>
      </c>
      <c r="F26" s="29" t="n">
        <v>538</v>
      </c>
      <c r="G26" s="29" t="n">
        <v>844</v>
      </c>
      <c r="H26" s="29" t="n">
        <v>92</v>
      </c>
      <c r="J26" s="29" t="n">
        <v>57579.5634678698</v>
      </c>
      <c r="K26" s="29" t="n">
        <v>55846.9567404427</v>
      </c>
      <c r="L26" s="29" t="n">
        <v>54529.8090661125</v>
      </c>
      <c r="M26" s="29" t="n">
        <v>56688.2987881597</v>
      </c>
      <c r="N26" s="29" t="n">
        <v>59729.6018387075</v>
      </c>
      <c r="O26" s="29" t="n">
        <v>59499.7295835587</v>
      </c>
      <c r="P26" s="29" t="n">
        <v>61751.4163327346</v>
      </c>
    </row>
    <row r="27" s="32" customFormat="true" ht="12" hidden="false" customHeight="true" outlineLevel="0" collapsed="false">
      <c r="A27" s="52" t="s">
        <v>254</v>
      </c>
      <c r="B27" s="32" t="n">
        <v>101.572219838596</v>
      </c>
      <c r="C27" s="32" t="n">
        <v>98.515845305464</v>
      </c>
      <c r="D27" s="32" t="n">
        <v>96.1923540339191</v>
      </c>
      <c r="E27" s="32" t="n">
        <v>100</v>
      </c>
      <c r="F27" s="32" t="n">
        <v>105.364957346688</v>
      </c>
      <c r="G27" s="32" t="n">
        <v>104.959455223564</v>
      </c>
      <c r="H27" s="32" t="n">
        <v>108.931503772049</v>
      </c>
      <c r="I27" s="62"/>
      <c r="J27" s="32" t="n">
        <v>101.572219838596</v>
      </c>
      <c r="K27" s="32" t="n">
        <v>98.515845305464</v>
      </c>
      <c r="L27" s="32" t="n">
        <v>96.1923540339191</v>
      </c>
      <c r="M27" s="32" t="n">
        <v>100</v>
      </c>
      <c r="N27" s="32" t="n">
        <v>105.364957346688</v>
      </c>
      <c r="O27" s="32" t="n">
        <v>104.959455223564</v>
      </c>
      <c r="P27" s="32" t="n">
        <v>108.931503772049</v>
      </c>
      <c r="Q27" s="62"/>
    </row>
    <row r="28" s="32" customFormat="true" ht="4.5" hidden="false" customHeight="true" outlineLevel="0" collapsed="false">
      <c r="B28" s="51"/>
      <c r="C28" s="51"/>
      <c r="D28" s="51"/>
      <c r="E28" s="29"/>
      <c r="F28" s="29"/>
      <c r="G28" s="29"/>
      <c r="H28" s="33"/>
    </row>
    <row r="29" s="32" customFormat="true" ht="12" hidden="false" customHeight="true" outlineLevel="0" collapsed="false">
      <c r="A29" s="49" t="s">
        <v>255</v>
      </c>
      <c r="B29" s="51"/>
      <c r="C29" s="51"/>
      <c r="D29" s="51"/>
      <c r="H29" s="33"/>
    </row>
    <row r="30" s="32" customFormat="true" ht="12" hidden="false" customHeight="true" outlineLevel="0" collapsed="false">
      <c r="A30" s="52" t="s">
        <v>256</v>
      </c>
      <c r="B30" s="32" t="n">
        <v>91.7</v>
      </c>
      <c r="C30" s="32" t="n">
        <v>92.8</v>
      </c>
      <c r="D30" s="32" t="n">
        <v>96.9</v>
      </c>
      <c r="E30" s="32" t="n">
        <v>98.6</v>
      </c>
      <c r="F30" s="32" t="n">
        <v>101.6</v>
      </c>
      <c r="G30" s="32" t="n">
        <v>104.4</v>
      </c>
      <c r="H30" s="32" t="n">
        <v>107.7</v>
      </c>
    </row>
    <row r="31" s="32" customFormat="true" ht="12" hidden="false" customHeight="true" outlineLevel="0" collapsed="false">
      <c r="A31" s="52" t="s">
        <v>257</v>
      </c>
      <c r="B31" s="29" t="n">
        <v>37583</v>
      </c>
      <c r="C31" s="29" t="n">
        <v>37623</v>
      </c>
      <c r="D31" s="29" t="n">
        <v>36395</v>
      </c>
      <c r="E31" s="29" t="n">
        <v>36133</v>
      </c>
      <c r="F31" s="29" t="n">
        <v>36107</v>
      </c>
      <c r="G31" s="29" t="n">
        <v>37515</v>
      </c>
      <c r="H31" s="29" t="n">
        <v>36083</v>
      </c>
    </row>
    <row r="32" s="32" customFormat="true" ht="12" hidden="false" customHeight="true" outlineLevel="0" collapsed="false">
      <c r="A32" s="60" t="s">
        <v>278</v>
      </c>
      <c r="B32" s="29" t="n">
        <v>12419</v>
      </c>
      <c r="C32" s="29" t="n">
        <v>12519</v>
      </c>
      <c r="D32" s="29" t="n">
        <v>11642</v>
      </c>
      <c r="E32" s="29" t="n">
        <v>11825</v>
      </c>
      <c r="F32" s="29" t="n">
        <v>11886</v>
      </c>
      <c r="G32" s="29" t="n">
        <v>12472</v>
      </c>
      <c r="H32" s="29" t="n">
        <v>11239</v>
      </c>
    </row>
    <row r="33" s="32" customFormat="true" ht="12" hidden="false" customHeight="true" outlineLevel="0" collapsed="false">
      <c r="A33" s="52" t="s">
        <v>259</v>
      </c>
      <c r="B33" s="32" t="n">
        <v>33.0441955139292</v>
      </c>
      <c r="C33" s="32" t="n">
        <v>33.2748584642373</v>
      </c>
      <c r="D33" s="32" t="n">
        <v>31.9879104272565</v>
      </c>
      <c r="E33" s="32" t="n">
        <v>32.7263166634379</v>
      </c>
      <c r="F33" s="32" t="n">
        <v>32.9188246046473</v>
      </c>
      <c r="G33" s="32" t="n">
        <v>33.245368519259</v>
      </c>
      <c r="H33" s="32" t="n">
        <v>31.1476318487931</v>
      </c>
    </row>
    <row r="34" s="32" customFormat="true" ht="12" hidden="false" customHeight="true" outlineLevel="0" collapsed="false">
      <c r="A34" s="52" t="s">
        <v>260</v>
      </c>
      <c r="B34" s="32" t="n">
        <v>93.9867855403316</v>
      </c>
      <c r="C34" s="32" t="n">
        <v>95.9749603125458</v>
      </c>
      <c r="D34" s="32" t="n">
        <v>100.092895849461</v>
      </c>
      <c r="E34" s="32" t="n">
        <v>100</v>
      </c>
      <c r="F34" s="32" t="n">
        <v>103.012743611218</v>
      </c>
      <c r="G34" s="32" t="n">
        <v>104.723219560969</v>
      </c>
      <c r="H34" s="32" t="n">
        <v>102.384228957585</v>
      </c>
    </row>
    <row r="35" s="32" customFormat="true" ht="12" hidden="false" customHeight="true" outlineLevel="0" collapsed="false">
      <c r="A35" s="52" t="s">
        <v>279</v>
      </c>
      <c r="B35" s="32" t="n">
        <v>92.0466324856249</v>
      </c>
      <c r="C35" s="32" t="n">
        <v>94.7141774812425</v>
      </c>
      <c r="D35" s="32" t="n">
        <v>98.0869808853745</v>
      </c>
      <c r="E35" s="32" t="n">
        <v>100</v>
      </c>
      <c r="F35" s="32" t="n">
        <v>101.94705917621</v>
      </c>
      <c r="G35" s="32" t="n">
        <v>104.352234931451</v>
      </c>
      <c r="H35" s="32" t="n">
        <v>104.109175902888</v>
      </c>
    </row>
    <row r="36" s="32" customFormat="true" ht="12" hidden="false" customHeight="true" outlineLevel="0" collapsed="false">
      <c r="A36" s="52" t="s">
        <v>280</v>
      </c>
      <c r="B36" s="32" t="n">
        <v>91.9714916499483</v>
      </c>
      <c r="C36" s="32" t="n">
        <v>94.7895444102475</v>
      </c>
      <c r="D36" s="32" t="n">
        <v>97.8311996400671</v>
      </c>
      <c r="E36" s="32" t="n">
        <v>100</v>
      </c>
      <c r="F36" s="32" t="n">
        <v>102.027885268662</v>
      </c>
      <c r="G36" s="32" t="n">
        <v>104.741730324392</v>
      </c>
      <c r="H36" s="32" t="n">
        <v>105.810854986181</v>
      </c>
    </row>
    <row r="37" s="32" customFormat="true" ht="12" hidden="false" customHeight="true" outlineLevel="0" collapsed="false">
      <c r="A37" s="52" t="s">
        <v>263</v>
      </c>
      <c r="B37" s="32" t="n">
        <v>3.03163713430488</v>
      </c>
      <c r="C37" s="32" t="n">
        <v>3.43434229009017</v>
      </c>
      <c r="D37" s="32" t="n">
        <v>2.66997880693465</v>
      </c>
      <c r="E37" s="32" t="n">
        <v>3.26549522571897</v>
      </c>
      <c r="F37" s="32" t="n">
        <v>3.38729023150163</v>
      </c>
      <c r="G37" s="32" t="n">
        <v>3.99362519921253</v>
      </c>
      <c r="H37" s="32" t="n">
        <v>6.64201183431953</v>
      </c>
    </row>
    <row r="38" customFormat="false" ht="6.75" hidden="false" customHeight="true" outlineLevel="0" collapsed="false">
      <c r="A38" s="46"/>
      <c r="B38" s="15"/>
      <c r="C38" s="15"/>
      <c r="D38" s="15"/>
      <c r="E38" s="39"/>
      <c r="F38" s="39"/>
      <c r="G38" s="39"/>
      <c r="H38" s="39"/>
    </row>
    <row r="39" customFormat="false" ht="6.75" hidden="false" customHeight="true" outlineLevel="0" collapsed="false">
      <c r="A39" s="15"/>
      <c r="B39" s="15"/>
      <c r="C39" s="15"/>
      <c r="D39" s="15"/>
      <c r="E39" s="39"/>
      <c r="F39" s="39"/>
      <c r="G39" s="39"/>
      <c r="H39" s="39"/>
    </row>
    <row r="40" customFormat="false" ht="12" hidden="false" customHeight="true" outlineLevel="0" collapsed="false">
      <c r="A40" s="40" t="s">
        <v>183</v>
      </c>
      <c r="B40" s="39"/>
      <c r="C40" s="39"/>
      <c r="D40" s="39"/>
      <c r="E40" s="39"/>
      <c r="F40" s="39"/>
      <c r="G40" s="39"/>
      <c r="H40" s="39"/>
    </row>
    <row r="41" customFormat="false" ht="12" hidden="false" customHeight="true" outlineLevel="0" collapsed="false">
      <c r="A41" s="39" t="s">
        <v>264</v>
      </c>
      <c r="B41" s="39"/>
      <c r="C41" s="39"/>
      <c r="D41" s="39"/>
      <c r="E41" s="15"/>
      <c r="F41" s="15"/>
      <c r="G41" s="15"/>
      <c r="H41" s="39"/>
    </row>
    <row r="42" customFormat="false" ht="12" hidden="false" customHeight="true" outlineLevel="0" collapsed="false">
      <c r="A42" s="39" t="s">
        <v>265</v>
      </c>
      <c r="B42" s="39"/>
      <c r="C42" s="39"/>
      <c r="D42" s="39"/>
      <c r="E42" s="15"/>
      <c r="F42" s="15"/>
      <c r="G42" s="15"/>
      <c r="H42" s="39"/>
    </row>
    <row r="43" customFormat="false" ht="12" hidden="false" customHeight="true" outlineLevel="0" collapsed="false">
      <c r="A43" s="41" t="s">
        <v>266</v>
      </c>
      <c r="B43" s="39"/>
      <c r="C43" s="39"/>
      <c r="D43" s="39"/>
      <c r="E43" s="39"/>
      <c r="F43" s="39"/>
      <c r="G43" s="39"/>
    </row>
    <row r="44" customFormat="false" ht="12" hidden="false" customHeight="true" outlineLevel="0" collapsed="false">
      <c r="A44" s="39" t="s">
        <v>267</v>
      </c>
      <c r="B44" s="39"/>
      <c r="C44" s="39"/>
      <c r="D44" s="39"/>
      <c r="E44" s="39"/>
      <c r="F44" s="39"/>
      <c r="G44" s="39"/>
    </row>
    <row r="45" customFormat="false" ht="12" hidden="false" customHeight="true" outlineLevel="0" collapsed="false">
      <c r="A45" s="39" t="s">
        <v>268</v>
      </c>
      <c r="B45" s="39"/>
      <c r="C45" s="39"/>
      <c r="D45" s="39"/>
      <c r="E45" s="39"/>
      <c r="F45" s="39"/>
      <c r="G45" s="39"/>
    </row>
    <row r="46" customFormat="false" ht="12" hidden="false" customHeight="true" outlineLevel="0" collapsed="false">
      <c r="A46" s="39" t="s">
        <v>269</v>
      </c>
      <c r="B46" s="39"/>
      <c r="C46" s="39"/>
      <c r="D46" s="39"/>
      <c r="E46" s="39"/>
      <c r="F46" s="39"/>
      <c r="G46" s="39"/>
    </row>
    <row r="47" customFormat="false" ht="12" hidden="false" customHeight="true" outlineLevel="0" collapsed="false">
      <c r="A47" s="39" t="s">
        <v>270</v>
      </c>
      <c r="B47" s="39"/>
      <c r="C47" s="39"/>
      <c r="D47" s="39"/>
      <c r="E47" s="39"/>
      <c r="F47" s="39"/>
      <c r="G47" s="39"/>
    </row>
    <row r="48" customFormat="false" ht="6.75" hidden="false" customHeight="true" outlineLevel="0" collapsed="false">
      <c r="A48" s="46"/>
      <c r="B48" s="46"/>
      <c r="C48" s="46"/>
      <c r="D48" s="46"/>
      <c r="E48" s="46"/>
      <c r="F48" s="46"/>
      <c r="G48" s="46"/>
      <c r="H48" s="20"/>
    </row>
    <row r="49" customFormat="false" ht="12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</row>
    <row r="52" s="16" customFormat="true" ht="12" hidden="false" customHeight="true" outlineLevel="0" collapsed="false">
      <c r="B52" s="15"/>
      <c r="C52" s="15"/>
      <c r="D52" s="15"/>
      <c r="E52" s="15"/>
      <c r="F52" s="15"/>
      <c r="G52" s="15"/>
    </row>
    <row r="53" s="16" customFormat="true" ht="6.75" hidden="false" customHeight="true" outlineLevel="0" collapsed="false">
      <c r="B53" s="15"/>
      <c r="C53" s="15"/>
      <c r="D53" s="15"/>
      <c r="E53" s="15"/>
      <c r="F53" s="15"/>
      <c r="G53" s="15"/>
    </row>
    <row r="54" customFormat="false" ht="12" hidden="false" customHeight="true" outlineLevel="0" collapsed="false">
      <c r="B54" s="39"/>
      <c r="C54" s="39"/>
      <c r="D54" s="39"/>
      <c r="E54" s="39"/>
      <c r="F54" s="39"/>
      <c r="G54" s="39"/>
    </row>
    <row r="55" customFormat="false" ht="12" hidden="false" customHeight="true" outlineLevel="0" collapsed="false">
      <c r="B55" s="39"/>
      <c r="C55" s="39"/>
      <c r="D55" s="39"/>
      <c r="E55" s="39"/>
      <c r="F55" s="39"/>
      <c r="G55" s="39"/>
    </row>
    <row r="56" customFormat="false" ht="12" hidden="false" customHeight="true" outlineLevel="0" collapsed="false">
      <c r="B56" s="39"/>
      <c r="C56" s="39"/>
      <c r="D56" s="39"/>
      <c r="E56" s="15"/>
      <c r="F56" s="15"/>
      <c r="G56" s="15"/>
      <c r="H56" s="16"/>
    </row>
    <row r="57" customFormat="false" ht="12" hidden="false" customHeight="true" outlineLevel="0" collapsed="false">
      <c r="B57" s="39"/>
      <c r="C57" s="39"/>
      <c r="D57" s="39"/>
      <c r="E57" s="15"/>
      <c r="F57" s="15"/>
      <c r="G57" s="15"/>
      <c r="H57" s="16"/>
    </row>
    <row r="58" customFormat="false" ht="12" hidden="false" customHeight="true" outlineLevel="0" collapsed="false">
      <c r="B58" s="39"/>
      <c r="C58" s="39"/>
      <c r="D58" s="39"/>
      <c r="E58" s="15"/>
      <c r="F58" s="15"/>
      <c r="G58" s="15"/>
      <c r="H58" s="16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</row>
    <row r="61" customFormat="false" ht="12" hidden="false" customHeight="true" outlineLevel="0" collapsed="false">
      <c r="B61" s="39"/>
      <c r="C61" s="39"/>
      <c r="D61" s="39"/>
      <c r="E61" s="39"/>
      <c r="F61" s="39"/>
      <c r="G61" s="39"/>
    </row>
    <row r="62" customFormat="false" ht="12" hidden="false" customHeight="true" outlineLevel="0" collapsed="false">
      <c r="B62" s="39"/>
      <c r="C62" s="39"/>
      <c r="D62" s="39"/>
      <c r="E62" s="39"/>
      <c r="F62" s="39"/>
      <c r="G62" s="39"/>
    </row>
    <row r="63" customFormat="false" ht="12" hidden="false" customHeight="true" outlineLevel="0" collapsed="false">
      <c r="E63" s="39"/>
      <c r="F63" s="39"/>
      <c r="G63" s="39"/>
    </row>
    <row r="64" customFormat="false" ht="12" hidden="false" customHeight="true" outlineLevel="0" collapsed="false">
      <c r="E64" s="39"/>
      <c r="F64" s="39"/>
      <c r="G64" s="39"/>
    </row>
    <row r="65" customFormat="false" ht="12" hidden="false" customHeight="true" outlineLevel="0" collapsed="false">
      <c r="E65" s="39"/>
      <c r="F65" s="39"/>
      <c r="G65" s="39"/>
    </row>
  </sheetData>
  <mergeCells count="1">
    <mergeCell ref="B4:H4"/>
  </mergeCells>
  <hyperlinks>
    <hyperlink ref="A1" location="Indice!A11" display="Tavola A.3.4 - L'attività produttiva, costi e prezzi - Industria: Costruzioni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3.41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81</v>
      </c>
    </row>
    <row r="2" customFormat="false" ht="12" hidden="false" customHeight="true" outlineLevel="0" collapsed="false">
      <c r="A2" s="56"/>
      <c r="H2" s="20"/>
    </row>
    <row r="3" customFormat="false" ht="6" hidden="false" customHeight="true" outlineLevel="0" collapsed="false">
      <c r="A3" s="57"/>
      <c r="B3" s="14"/>
      <c r="C3" s="14"/>
      <c r="D3" s="14"/>
      <c r="E3" s="14"/>
      <c r="F3" s="14"/>
      <c r="G3" s="14"/>
    </row>
    <row r="4" customFormat="false" ht="12" hidden="false" customHeight="true" outlineLevel="0" collapsed="false">
      <c r="A4" s="58"/>
      <c r="B4" s="17" t="s">
        <v>144</v>
      </c>
      <c r="C4" s="17"/>
      <c r="D4" s="17"/>
      <c r="E4" s="17"/>
      <c r="F4" s="17"/>
      <c r="G4" s="17"/>
      <c r="H4" s="17"/>
    </row>
    <row r="5" customFormat="false" ht="12" hidden="false" customHeight="true" outlineLevel="0" collapsed="false">
      <c r="A5" s="15"/>
      <c r="B5" s="19" t="n">
        <v>1992</v>
      </c>
      <c r="C5" s="19" t="n">
        <v>1993</v>
      </c>
      <c r="D5" s="19" t="n">
        <v>1994</v>
      </c>
      <c r="E5" s="19" t="n">
        <v>1995</v>
      </c>
      <c r="F5" s="19" t="n">
        <v>1996</v>
      </c>
      <c r="G5" s="19" t="n">
        <v>1997</v>
      </c>
      <c r="H5" s="19" t="n">
        <v>1998</v>
      </c>
    </row>
    <row r="6" customFormat="false" ht="6.75" hidden="false" customHeight="true" outlineLevel="0" collapsed="false">
      <c r="A6" s="46"/>
      <c r="B6" s="47"/>
      <c r="C6" s="47"/>
      <c r="D6" s="47"/>
      <c r="E6" s="47"/>
      <c r="F6" s="47"/>
      <c r="G6" s="47"/>
      <c r="H6" s="20"/>
    </row>
    <row r="7" customFormat="false" ht="6.75" hidden="false" customHeight="true" outlineLevel="0" collapsed="false">
      <c r="A7" s="16"/>
      <c r="B7" s="48"/>
      <c r="C7" s="48"/>
      <c r="D7" s="48"/>
      <c r="E7" s="48"/>
      <c r="F7" s="48"/>
      <c r="G7" s="48"/>
    </row>
    <row r="8" s="32" customFormat="true" ht="12" hidden="false" customHeight="true" outlineLevel="0" collapsed="false">
      <c r="A8" s="49" t="s">
        <v>234</v>
      </c>
      <c r="H8" s="24"/>
    </row>
    <row r="9" s="32" customFormat="true" ht="12" hidden="false" customHeight="true" outlineLevel="0" collapsed="false">
      <c r="A9" s="50" t="s">
        <v>235</v>
      </c>
      <c r="H9" s="24"/>
    </row>
    <row r="10" s="32" customFormat="true" ht="12" hidden="false" customHeight="true" outlineLevel="0" collapsed="false">
      <c r="A10" s="52" t="s">
        <v>236</v>
      </c>
      <c r="B10" s="29" t="n">
        <v>1477035</v>
      </c>
      <c r="C10" s="29" t="n">
        <v>1554597</v>
      </c>
      <c r="D10" s="29" t="n">
        <v>1634609</v>
      </c>
      <c r="E10" s="29" t="n">
        <v>1778285</v>
      </c>
      <c r="F10" s="29" t="n">
        <v>1913171</v>
      </c>
      <c r="G10" s="29" t="n">
        <v>2010711</v>
      </c>
      <c r="H10" s="59" t="s">
        <v>237</v>
      </c>
    </row>
    <row r="11" s="32" customFormat="true" ht="12" hidden="false" customHeight="true" outlineLevel="0" collapsed="false">
      <c r="A11" s="52" t="s">
        <v>238</v>
      </c>
      <c r="B11" s="29" t="n">
        <v>520114</v>
      </c>
      <c r="C11" s="29" t="n">
        <v>555611</v>
      </c>
      <c r="D11" s="29" t="n">
        <v>579473</v>
      </c>
      <c r="E11" s="29" t="n">
        <v>644826</v>
      </c>
      <c r="F11" s="29" t="n">
        <v>695116</v>
      </c>
      <c r="G11" s="29" t="n">
        <v>739745</v>
      </c>
      <c r="H11" s="59" t="s">
        <v>237</v>
      </c>
    </row>
    <row r="12" s="32" customFormat="true" ht="12" hidden="false" customHeight="true" outlineLevel="0" collapsed="false">
      <c r="A12" s="52" t="s">
        <v>239</v>
      </c>
      <c r="B12" s="29" t="n">
        <v>27146.3</v>
      </c>
      <c r="C12" s="29" t="n">
        <v>40258.5</v>
      </c>
      <c r="D12" s="29" t="n">
        <v>40199.9</v>
      </c>
      <c r="E12" s="29" t="n">
        <v>42549</v>
      </c>
      <c r="F12" s="29" t="n">
        <v>46692.7</v>
      </c>
      <c r="G12" s="29" t="n">
        <v>53912.6</v>
      </c>
      <c r="H12" s="29" t="n">
        <v>94845.3</v>
      </c>
    </row>
    <row r="13" s="32" customFormat="true" ht="12" hidden="false" customHeight="true" outlineLevel="0" collapsed="false">
      <c r="A13" s="52" t="s">
        <v>240</v>
      </c>
      <c r="B13" s="29" t="n">
        <v>22119.2</v>
      </c>
      <c r="C13" s="29" t="n">
        <v>24790.9</v>
      </c>
      <c r="D13" s="29" t="n">
        <v>19540.1</v>
      </c>
      <c r="E13" s="29" t="n">
        <v>18162.7</v>
      </c>
      <c r="F13" s="29" t="n">
        <v>18819.1</v>
      </c>
      <c r="G13" s="29" t="n">
        <v>16739.9</v>
      </c>
      <c r="H13" s="29" t="n">
        <v>20336.1</v>
      </c>
    </row>
    <row r="14" s="32" customFormat="true" ht="12" hidden="false" customHeight="true" outlineLevel="0" collapsed="false">
      <c r="A14" s="52" t="s">
        <v>241</v>
      </c>
      <c r="B14" s="29" t="n">
        <v>956921</v>
      </c>
      <c r="C14" s="29" t="n">
        <v>998986</v>
      </c>
      <c r="D14" s="29" t="n">
        <v>1055136</v>
      </c>
      <c r="E14" s="29" t="n">
        <v>1133459</v>
      </c>
      <c r="F14" s="29" t="n">
        <v>1218055</v>
      </c>
      <c r="G14" s="29" t="n">
        <v>1270966</v>
      </c>
      <c r="H14" s="29" t="n">
        <v>1321648</v>
      </c>
    </row>
    <row r="15" s="32" customFormat="true" ht="12" hidden="false" customHeight="true" outlineLevel="0" collapsed="false">
      <c r="A15" s="50" t="s">
        <v>243</v>
      </c>
      <c r="B15" s="29"/>
      <c r="C15" s="29"/>
      <c r="D15" s="29"/>
      <c r="E15" s="29"/>
      <c r="F15" s="29"/>
      <c r="G15" s="29"/>
      <c r="H15" s="29"/>
    </row>
    <row r="16" s="32" customFormat="true" ht="12" hidden="false" customHeight="true" outlineLevel="0" collapsed="false">
      <c r="A16" s="52" t="s">
        <v>244</v>
      </c>
      <c r="B16" s="29" t="n">
        <v>1673258</v>
      </c>
      <c r="C16" s="29" t="n">
        <v>1698751</v>
      </c>
      <c r="D16" s="29" t="n">
        <v>1721536</v>
      </c>
      <c r="E16" s="29" t="n">
        <v>1778285</v>
      </c>
      <c r="F16" s="29" t="n">
        <v>1817453</v>
      </c>
      <c r="G16" s="29" t="n">
        <v>1849051</v>
      </c>
      <c r="H16" s="59" t="s">
        <v>237</v>
      </c>
    </row>
    <row r="17" s="32" customFormat="true" ht="12" hidden="false" customHeight="true" outlineLevel="0" collapsed="false">
      <c r="A17" s="52" t="s">
        <v>245</v>
      </c>
      <c r="B17" s="62" t="n">
        <v>1079777</v>
      </c>
      <c r="C17" s="62" t="n">
        <v>1090278</v>
      </c>
      <c r="D17" s="62" t="n">
        <v>1109040</v>
      </c>
      <c r="E17" s="62" t="n">
        <v>1133459</v>
      </c>
      <c r="F17" s="62" t="n">
        <v>1148415</v>
      </c>
      <c r="G17" s="62" t="n">
        <v>1161832</v>
      </c>
      <c r="H17" s="62" t="n">
        <v>1171983</v>
      </c>
    </row>
    <row r="18" s="32" customFormat="true" ht="4.5" hidden="false" customHeight="true" outlineLevel="0" collapsed="false">
      <c r="B18" s="29"/>
      <c r="C18" s="29"/>
      <c r="D18" s="29"/>
      <c r="E18" s="29"/>
      <c r="F18" s="29"/>
      <c r="G18" s="29"/>
      <c r="H18" s="29"/>
    </row>
    <row r="19" s="32" customFormat="true" ht="12" hidden="false" customHeight="true" outlineLevel="0" collapsed="false">
      <c r="A19" s="49" t="s">
        <v>246</v>
      </c>
      <c r="B19" s="29"/>
      <c r="C19" s="29"/>
      <c r="D19" s="29"/>
      <c r="E19" s="29"/>
      <c r="F19" s="29"/>
      <c r="G19" s="29"/>
      <c r="H19" s="29"/>
    </row>
    <row r="20" s="32" customFormat="true" ht="12" hidden="false" customHeight="true" outlineLevel="0" collapsed="false">
      <c r="A20" s="52" t="s">
        <v>247</v>
      </c>
      <c r="B20" s="29" t="n">
        <v>14475.4</v>
      </c>
      <c r="C20" s="29" t="n">
        <v>14201.1</v>
      </c>
      <c r="D20" s="29" t="n">
        <v>14120.5</v>
      </c>
      <c r="E20" s="29" t="n">
        <v>14162.6</v>
      </c>
      <c r="F20" s="29" t="n">
        <v>14340.1</v>
      </c>
      <c r="G20" s="29" t="n">
        <v>14408.5</v>
      </c>
      <c r="H20" s="29" t="n">
        <v>14548.9</v>
      </c>
    </row>
    <row r="21" s="32" customFormat="true" ht="12" hidden="false" customHeight="true" outlineLevel="0" collapsed="false">
      <c r="A21" s="52" t="s">
        <v>248</v>
      </c>
      <c r="B21" s="33" t="n">
        <v>85.5</v>
      </c>
      <c r="C21" s="33" t="n">
        <v>85</v>
      </c>
      <c r="D21" s="33" t="n">
        <v>84.6</v>
      </c>
      <c r="E21" s="33" t="n">
        <v>84.1</v>
      </c>
      <c r="F21" s="33" t="n">
        <v>83.7</v>
      </c>
      <c r="G21" s="33" t="n">
        <v>83.1</v>
      </c>
      <c r="H21" s="33" t="s">
        <v>237</v>
      </c>
    </row>
    <row r="22" s="32" customFormat="true" ht="12" hidden="false" customHeight="true" outlineLevel="0" collapsed="false">
      <c r="A22" s="52" t="s">
        <v>249</v>
      </c>
      <c r="B22" s="29" t="n">
        <v>10015.8</v>
      </c>
      <c r="C22" s="29" t="n">
        <v>9945.4</v>
      </c>
      <c r="D22" s="29" t="n">
        <v>9870.7</v>
      </c>
      <c r="E22" s="29" t="n">
        <v>9847.4</v>
      </c>
      <c r="F22" s="29" t="n">
        <v>9965.7</v>
      </c>
      <c r="G22" s="29" t="n">
        <v>10048</v>
      </c>
      <c r="H22" s="29" t="n">
        <v>10138.3</v>
      </c>
    </row>
    <row r="23" s="32" customFormat="true" ht="12" hidden="false" customHeight="true" outlineLevel="0" collapsed="false">
      <c r="A23" s="52" t="s">
        <v>250</v>
      </c>
      <c r="B23" s="29" t="n">
        <v>4459.6</v>
      </c>
      <c r="C23" s="29" t="n">
        <v>4255.4</v>
      </c>
      <c r="D23" s="29" t="n">
        <v>4250.3</v>
      </c>
      <c r="E23" s="29" t="n">
        <v>4315.3</v>
      </c>
      <c r="F23" s="29" t="n">
        <v>4374.3</v>
      </c>
      <c r="G23" s="29" t="n">
        <v>4360.3</v>
      </c>
      <c r="H23" s="29" t="n">
        <v>4411.1</v>
      </c>
    </row>
    <row r="24" s="32" customFormat="true" ht="12" hidden="false" customHeight="true" outlineLevel="0" collapsed="false">
      <c r="A24" s="52" t="s">
        <v>251</v>
      </c>
      <c r="B24" s="32" t="n">
        <v>30.8081296544482</v>
      </c>
      <c r="C24" s="32" t="n">
        <v>29.9652843793791</v>
      </c>
      <c r="D24" s="32" t="n">
        <v>30.1002089161149</v>
      </c>
      <c r="E24" s="32" t="n">
        <v>30.4696877691949</v>
      </c>
      <c r="F24" s="32" t="n">
        <v>30.5039713809527</v>
      </c>
      <c r="G24" s="32" t="n">
        <v>30.2619981261061</v>
      </c>
      <c r="H24" s="32" t="n">
        <v>30.3191306559259</v>
      </c>
    </row>
    <row r="25" s="32" customFormat="true" ht="12" hidden="false" customHeight="true" outlineLevel="0" collapsed="false">
      <c r="A25" s="52" t="s">
        <v>252</v>
      </c>
      <c r="B25" s="33" t="s">
        <v>4</v>
      </c>
      <c r="C25" s="33" t="s">
        <v>4</v>
      </c>
      <c r="D25" s="33" t="s">
        <v>4</v>
      </c>
      <c r="E25" s="33" t="s">
        <v>4</v>
      </c>
      <c r="F25" s="33" t="s">
        <v>4</v>
      </c>
      <c r="G25" s="33" t="s">
        <v>4</v>
      </c>
      <c r="H25" s="33" t="s">
        <v>4</v>
      </c>
    </row>
    <row r="26" s="32" customFormat="true" ht="12" hidden="false" customHeight="true" outlineLevel="0" collapsed="false">
      <c r="A26" s="52" t="s">
        <v>253</v>
      </c>
      <c r="B26" s="29" t="n">
        <v>1786.3</v>
      </c>
      <c r="C26" s="29" t="n">
        <v>2722</v>
      </c>
      <c r="D26" s="29" t="n">
        <v>4492.9</v>
      </c>
      <c r="E26" s="29" t="n">
        <v>1937</v>
      </c>
      <c r="F26" s="29" t="n">
        <v>1934</v>
      </c>
      <c r="G26" s="29" t="n">
        <v>1978</v>
      </c>
      <c r="H26" s="29" t="n">
        <v>1357</v>
      </c>
      <c r="J26" s="29" t="n">
        <v>73141.9511723338</v>
      </c>
      <c r="K26" s="29" t="n">
        <v>75258.1842251657</v>
      </c>
      <c r="L26" s="29" t="n">
        <v>76996.8485535215</v>
      </c>
      <c r="M26" s="29" t="n">
        <v>78309.9854546482</v>
      </c>
      <c r="N26" s="29" t="n">
        <v>78312.8430066736</v>
      </c>
      <c r="O26" s="29" t="n">
        <v>78834.2991983898</v>
      </c>
      <c r="P26" s="29" t="n">
        <v>78780.93876513</v>
      </c>
    </row>
    <row r="27" s="32" customFormat="true" ht="12" hidden="false" customHeight="true" outlineLevel="0" collapsed="false">
      <c r="A27" s="52" t="s">
        <v>254</v>
      </c>
      <c r="B27" s="32" t="n">
        <v>93.4005424055309</v>
      </c>
      <c r="C27" s="32" t="n">
        <v>96.1029219814504</v>
      </c>
      <c r="D27" s="32" t="n">
        <v>98.3231552227945</v>
      </c>
      <c r="E27" s="32" t="n">
        <v>100</v>
      </c>
      <c r="F27" s="32" t="n">
        <v>100.003649026377</v>
      </c>
      <c r="G27" s="32" t="n">
        <v>100.669536254793</v>
      </c>
      <c r="H27" s="32" t="n">
        <v>100.601396243081</v>
      </c>
      <c r="J27" s="32" t="n">
        <v>93.4005424055309</v>
      </c>
      <c r="K27" s="32" t="n">
        <v>96.1029219814504</v>
      </c>
      <c r="L27" s="32" t="n">
        <v>98.3231552227945</v>
      </c>
      <c r="M27" s="32" t="n">
        <v>100</v>
      </c>
      <c r="N27" s="32" t="n">
        <v>100.003649026377</v>
      </c>
      <c r="O27" s="32" t="n">
        <v>100.669536254793</v>
      </c>
      <c r="P27" s="32" t="n">
        <v>100.601396243081</v>
      </c>
      <c r="Q27" s="29"/>
    </row>
    <row r="28" s="32" customFormat="true" ht="4.5" hidden="false" customHeight="true" outlineLevel="0" collapsed="false">
      <c r="B28" s="51"/>
      <c r="C28" s="51"/>
      <c r="D28" s="51"/>
      <c r="E28" s="29"/>
      <c r="F28" s="29"/>
      <c r="G28" s="29"/>
      <c r="H28" s="33"/>
    </row>
    <row r="29" s="32" customFormat="true" ht="12" hidden="false" customHeight="true" outlineLevel="0" collapsed="false">
      <c r="A29" s="49" t="s">
        <v>255</v>
      </c>
      <c r="B29" s="51"/>
      <c r="C29" s="51"/>
      <c r="D29" s="51"/>
      <c r="H29" s="33"/>
    </row>
    <row r="30" s="32" customFormat="true" ht="12" hidden="false" customHeight="true" outlineLevel="0" collapsed="false">
      <c r="A30" s="52" t="s">
        <v>256</v>
      </c>
      <c r="B30" s="33" t="s">
        <v>4</v>
      </c>
      <c r="C30" s="33" t="s">
        <v>4</v>
      </c>
      <c r="D30" s="33" t="s">
        <v>4</v>
      </c>
      <c r="E30" s="33" t="s">
        <v>4</v>
      </c>
      <c r="F30" s="33" t="s">
        <v>4</v>
      </c>
      <c r="G30" s="33" t="s">
        <v>4</v>
      </c>
      <c r="H30" s="33" t="s">
        <v>4</v>
      </c>
    </row>
    <row r="31" s="32" customFormat="true" ht="12" hidden="false" customHeight="true" outlineLevel="0" collapsed="false">
      <c r="A31" s="52" t="s">
        <v>257</v>
      </c>
      <c r="B31" s="29" t="n">
        <v>447856</v>
      </c>
      <c r="C31" s="29" t="n">
        <v>463022</v>
      </c>
      <c r="D31" s="29" t="n">
        <v>473031</v>
      </c>
      <c r="E31" s="29" t="n">
        <v>490051</v>
      </c>
      <c r="F31" s="29" t="n">
        <v>527471</v>
      </c>
      <c r="G31" s="29" t="n">
        <v>554616</v>
      </c>
      <c r="H31" s="29" t="n">
        <v>549322</v>
      </c>
    </row>
    <row r="32" s="32" customFormat="true" ht="12" hidden="false" customHeight="true" outlineLevel="0" collapsed="false">
      <c r="A32" s="60" t="s">
        <v>275</v>
      </c>
      <c r="B32" s="29" t="n">
        <v>126420</v>
      </c>
      <c r="C32" s="29" t="n">
        <v>132140</v>
      </c>
      <c r="D32" s="29" t="n">
        <v>135882</v>
      </c>
      <c r="E32" s="29" t="n">
        <v>140998</v>
      </c>
      <c r="F32" s="29" t="n">
        <v>156211</v>
      </c>
      <c r="G32" s="29" t="n">
        <v>166722</v>
      </c>
      <c r="H32" s="29" t="n">
        <v>149750</v>
      </c>
    </row>
    <row r="33" s="32" customFormat="true" ht="12" hidden="false" customHeight="true" outlineLevel="0" collapsed="false">
      <c r="A33" s="52" t="s">
        <v>259</v>
      </c>
      <c r="B33" s="32" t="n">
        <v>28.227823228895</v>
      </c>
      <c r="C33" s="32" t="n">
        <v>28.5386007576314</v>
      </c>
      <c r="D33" s="32" t="n">
        <v>28.7258128959836</v>
      </c>
      <c r="E33" s="32" t="n">
        <v>28.772107392904</v>
      </c>
      <c r="F33" s="32" t="n">
        <v>29.6150878436919</v>
      </c>
      <c r="G33" s="32" t="n">
        <v>30.0607988229694</v>
      </c>
      <c r="H33" s="32" t="n">
        <v>27.2608779550064</v>
      </c>
    </row>
    <row r="34" s="32" customFormat="true" ht="12" hidden="false" customHeight="true" outlineLevel="0" collapsed="false">
      <c r="A34" s="52" t="s">
        <v>260</v>
      </c>
      <c r="B34" s="32" t="n">
        <v>89.9065793065277</v>
      </c>
      <c r="C34" s="32" t="n">
        <v>92.0252556961457</v>
      </c>
      <c r="D34" s="32" t="n">
        <v>95.1475947220194</v>
      </c>
      <c r="E34" s="32" t="n">
        <v>100</v>
      </c>
      <c r="F34" s="32" t="n">
        <v>105.981047431288</v>
      </c>
      <c r="G34" s="32" t="n">
        <v>108.619630173504</v>
      </c>
      <c r="H34" s="32" t="n">
        <v>108.808682087219</v>
      </c>
    </row>
    <row r="35" s="32" customFormat="true" ht="12" hidden="false" customHeight="true" outlineLevel="0" collapsed="false">
      <c r="A35" s="52" t="s">
        <v>276</v>
      </c>
      <c r="B35" s="32" t="n">
        <v>89.091717910231</v>
      </c>
      <c r="C35" s="32" t="n">
        <v>91.7665689058641</v>
      </c>
      <c r="D35" s="32" t="n">
        <v>94.9532014183421</v>
      </c>
      <c r="E35" s="32" t="n">
        <v>100</v>
      </c>
      <c r="F35" s="32" t="n">
        <v>105.203308832556</v>
      </c>
      <c r="G35" s="32" t="n">
        <v>108.251590831675</v>
      </c>
      <c r="H35" s="32" t="n">
        <v>110.09204379772</v>
      </c>
    </row>
    <row r="36" s="32" customFormat="true" ht="12" hidden="false" customHeight="true" outlineLevel="0" collapsed="false">
      <c r="A36" s="52" t="s">
        <v>262</v>
      </c>
      <c r="B36" s="32" t="n">
        <v>88.2729979477164</v>
      </c>
      <c r="C36" s="32" t="n">
        <v>91.5141183139848</v>
      </c>
      <c r="D36" s="32" t="n">
        <v>94.9506138704041</v>
      </c>
      <c r="E36" s="32" t="n">
        <v>100</v>
      </c>
      <c r="F36" s="32" t="n">
        <v>105.266601117058</v>
      </c>
      <c r="G36" s="32" t="n">
        <v>108.742863230922</v>
      </c>
      <c r="H36" s="32" t="n">
        <v>112.558823246112</v>
      </c>
    </row>
    <row r="37" s="32" customFormat="true" ht="12" hidden="false" customHeight="true" outlineLevel="0" collapsed="false">
      <c r="A37" s="52" t="s">
        <v>263</v>
      </c>
      <c r="B37" s="32" t="n">
        <v>0.525341172364281</v>
      </c>
      <c r="C37" s="32" t="n">
        <v>1.54833000662672</v>
      </c>
      <c r="D37" s="32" t="n">
        <v>1.9580224729324</v>
      </c>
      <c r="E37" s="32" t="n">
        <v>2.15149379024738</v>
      </c>
      <c r="F37" s="32" t="n">
        <v>2.28836957280254</v>
      </c>
      <c r="G37" s="32" t="n">
        <v>2.9247595923101</v>
      </c>
      <c r="H37" s="32" t="n">
        <v>5.63759790806629</v>
      </c>
    </row>
    <row r="38" customFormat="false" ht="6.75" hidden="false" customHeight="true" outlineLevel="0" collapsed="false">
      <c r="A38" s="46"/>
      <c r="B38" s="15"/>
      <c r="C38" s="15"/>
      <c r="D38" s="15"/>
      <c r="E38" s="39"/>
      <c r="F38" s="39"/>
      <c r="G38" s="39"/>
      <c r="H38" s="39"/>
    </row>
    <row r="39" customFormat="false" ht="6.75" hidden="false" customHeight="true" outlineLevel="0" collapsed="false">
      <c r="A39" s="15"/>
      <c r="B39" s="15"/>
      <c r="C39" s="15"/>
      <c r="D39" s="15"/>
      <c r="E39" s="39"/>
      <c r="F39" s="39"/>
      <c r="G39" s="39"/>
      <c r="H39" s="39"/>
    </row>
    <row r="40" customFormat="false" ht="12" hidden="false" customHeight="true" outlineLevel="0" collapsed="false">
      <c r="A40" s="40" t="s">
        <v>183</v>
      </c>
      <c r="B40" s="39"/>
      <c r="C40" s="39"/>
      <c r="D40" s="39"/>
      <c r="E40" s="39"/>
      <c r="F40" s="39"/>
      <c r="G40" s="39"/>
      <c r="H40" s="39"/>
    </row>
    <row r="41" customFormat="false" ht="12" hidden="false" customHeight="true" outlineLevel="0" collapsed="false">
      <c r="A41" s="39" t="s">
        <v>264</v>
      </c>
      <c r="B41" s="39"/>
      <c r="C41" s="39"/>
      <c r="D41" s="39"/>
      <c r="E41" s="15"/>
      <c r="F41" s="15"/>
      <c r="G41" s="15"/>
      <c r="H41" s="39"/>
    </row>
    <row r="42" customFormat="false" ht="12" hidden="false" customHeight="true" outlineLevel="0" collapsed="false">
      <c r="A42" s="39" t="s">
        <v>265</v>
      </c>
      <c r="B42" s="39"/>
      <c r="C42" s="39"/>
      <c r="D42" s="39"/>
      <c r="E42" s="15"/>
      <c r="F42" s="15"/>
      <c r="G42" s="15"/>
      <c r="H42" s="39"/>
    </row>
    <row r="43" customFormat="false" ht="12" hidden="false" customHeight="true" outlineLevel="0" collapsed="false">
      <c r="A43" s="41" t="s">
        <v>266</v>
      </c>
      <c r="B43" s="39"/>
      <c r="C43" s="39"/>
      <c r="D43" s="39"/>
      <c r="E43" s="39"/>
      <c r="F43" s="39"/>
      <c r="G43" s="39"/>
    </row>
    <row r="44" customFormat="false" ht="12" hidden="false" customHeight="true" outlineLevel="0" collapsed="false">
      <c r="A44" s="39" t="s">
        <v>267</v>
      </c>
      <c r="B44" s="39"/>
      <c r="C44" s="39"/>
      <c r="D44" s="39"/>
      <c r="E44" s="39"/>
      <c r="F44" s="39"/>
      <c r="G44" s="39"/>
    </row>
    <row r="45" customFormat="false" ht="12" hidden="false" customHeight="true" outlineLevel="0" collapsed="false">
      <c r="A45" s="39" t="s">
        <v>268</v>
      </c>
      <c r="B45" s="39"/>
      <c r="C45" s="39"/>
      <c r="D45" s="39"/>
      <c r="E45" s="39"/>
      <c r="F45" s="39"/>
      <c r="G45" s="39"/>
    </row>
    <row r="46" customFormat="false" ht="12" hidden="false" customHeight="true" outlineLevel="0" collapsed="false">
      <c r="A46" s="39" t="s">
        <v>269</v>
      </c>
      <c r="B46" s="39"/>
      <c r="C46" s="39"/>
      <c r="D46" s="39"/>
      <c r="E46" s="39"/>
      <c r="F46" s="39"/>
      <c r="G46" s="39"/>
    </row>
    <row r="47" customFormat="false" ht="12" hidden="false" customHeight="true" outlineLevel="0" collapsed="false">
      <c r="A47" s="39" t="s">
        <v>270</v>
      </c>
      <c r="B47" s="39"/>
      <c r="C47" s="39"/>
      <c r="D47" s="39"/>
      <c r="E47" s="39"/>
      <c r="F47" s="39"/>
      <c r="G47" s="39"/>
    </row>
    <row r="48" customFormat="false" ht="6.75" hidden="false" customHeight="true" outlineLevel="0" collapsed="false">
      <c r="A48" s="46"/>
      <c r="B48" s="46"/>
      <c r="C48" s="46"/>
      <c r="D48" s="46"/>
      <c r="E48" s="46"/>
      <c r="F48" s="46"/>
      <c r="G48" s="46"/>
      <c r="H48" s="20"/>
    </row>
    <row r="49" customFormat="false" ht="12" hidden="false" customHeight="true" outlineLevel="0" collapsed="false">
      <c r="A49" s="39"/>
      <c r="B49" s="39"/>
      <c r="C49" s="39"/>
      <c r="D49" s="39"/>
      <c r="E49" s="39"/>
      <c r="F49" s="39"/>
      <c r="G49" s="39"/>
    </row>
    <row r="50" customFormat="false" ht="12" hidden="false" customHeight="true" outlineLevel="0" collapsed="false">
      <c r="B50" s="39"/>
      <c r="C50" s="39"/>
      <c r="D50" s="39"/>
      <c r="E50" s="39"/>
      <c r="F50" s="39"/>
      <c r="G50" s="39"/>
    </row>
    <row r="51" customFormat="false" ht="12" hidden="false" customHeight="true" outlineLevel="0" collapsed="false">
      <c r="B51" s="39"/>
      <c r="C51" s="39"/>
      <c r="D51" s="39"/>
      <c r="E51" s="39"/>
      <c r="F51" s="39"/>
      <c r="G51" s="39"/>
    </row>
    <row r="52" customFormat="false" ht="12" hidden="false" customHeight="true" outlineLevel="0" collapsed="false">
      <c r="B52" s="39"/>
      <c r="C52" s="39"/>
      <c r="D52" s="39"/>
      <c r="E52" s="39"/>
      <c r="F52" s="39"/>
      <c r="G52" s="39"/>
    </row>
    <row r="53" customFormat="false" ht="12" hidden="false" customHeight="true" outlineLevel="0" collapsed="false">
      <c r="B53" s="39"/>
      <c r="C53" s="39"/>
      <c r="D53" s="39"/>
      <c r="E53" s="39"/>
      <c r="F53" s="39"/>
      <c r="G53" s="39"/>
    </row>
    <row r="54" customFormat="false" ht="12" hidden="false" customHeight="true" outlineLevel="0" collapsed="false">
      <c r="B54" s="39"/>
      <c r="C54" s="39"/>
      <c r="D54" s="39"/>
      <c r="E54" s="39"/>
      <c r="F54" s="39"/>
      <c r="G54" s="39"/>
    </row>
    <row r="55" customFormat="false" ht="12" hidden="false" customHeight="true" outlineLevel="0" collapsed="false">
      <c r="B55" s="39"/>
      <c r="C55" s="39"/>
      <c r="D55" s="39"/>
      <c r="E55" s="15"/>
      <c r="F55" s="15"/>
      <c r="G55" s="15"/>
      <c r="H55" s="16"/>
    </row>
    <row r="56" customFormat="false" ht="12" hidden="false" customHeight="true" outlineLevel="0" collapsed="false">
      <c r="B56" s="39"/>
      <c r="C56" s="39"/>
      <c r="D56" s="39"/>
      <c r="E56" s="15"/>
      <c r="F56" s="15"/>
      <c r="G56" s="15"/>
      <c r="H56" s="16"/>
    </row>
    <row r="57" customFormat="false" ht="12" hidden="false" customHeight="true" outlineLevel="0" collapsed="false">
      <c r="B57" s="39"/>
      <c r="C57" s="39"/>
      <c r="D57" s="39"/>
      <c r="E57" s="15"/>
      <c r="F57" s="15"/>
      <c r="G57" s="15"/>
      <c r="H57" s="16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</row>
    <row r="61" customFormat="false" ht="12" hidden="false" customHeight="true" outlineLevel="0" collapsed="false">
      <c r="B61" s="39"/>
      <c r="C61" s="39"/>
      <c r="D61" s="39"/>
      <c r="E61" s="39"/>
      <c r="F61" s="39"/>
      <c r="G61" s="39"/>
    </row>
    <row r="62" customFormat="false" ht="12" hidden="false" customHeight="true" outlineLevel="0" collapsed="false">
      <c r="E62" s="39"/>
      <c r="F62" s="39"/>
      <c r="G62" s="39"/>
    </row>
    <row r="63" customFormat="false" ht="12" hidden="false" customHeight="true" outlineLevel="0" collapsed="false">
      <c r="E63" s="39"/>
      <c r="F63" s="39"/>
      <c r="G63" s="39"/>
    </row>
    <row r="64" customFormat="false" ht="12" hidden="false" customHeight="true" outlineLevel="0" collapsed="false">
      <c r="E64" s="39"/>
      <c r="F64" s="39"/>
      <c r="G64" s="39"/>
    </row>
  </sheetData>
  <mergeCells count="1">
    <mergeCell ref="B4:H4"/>
  </mergeCells>
  <hyperlinks>
    <hyperlink ref="A1" location="Indice!A12" display="Tavola A.3.5 - L'attività produttiva, costi e prezzi - Totale servizi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8" width="43.41"/>
    <col collapsed="false" customWidth="true" hidden="false" outlineLevel="0" max="8" min="2" style="18" width="8.28"/>
    <col collapsed="false" customWidth="false" hidden="false" outlineLevel="0" max="9" min="9" style="18" width="8.85"/>
    <col collapsed="false" customWidth="false" hidden="true" outlineLevel="0" max="16" min="10" style="18" width="8.85"/>
    <col collapsed="false" customWidth="false" hidden="false" outlineLevel="0" max="257" min="17" style="18" width="8.85"/>
  </cols>
  <sheetData>
    <row r="1" customFormat="false" ht="12" hidden="false" customHeight="true" outlineLevel="0" collapsed="false">
      <c r="A1" s="45" t="s">
        <v>282</v>
      </c>
    </row>
    <row r="2" customFormat="false" ht="12" hidden="false" customHeight="true" outlineLevel="0" collapsed="false">
      <c r="A2" s="45" t="s">
        <v>283</v>
      </c>
    </row>
    <row r="3" customFormat="false" ht="12" hidden="false" customHeight="true" outlineLevel="0" collapsed="false">
      <c r="A3" s="56"/>
      <c r="G3" s="20"/>
      <c r="H3" s="20"/>
    </row>
    <row r="4" customFormat="false" ht="6.75" hidden="false" customHeight="true" outlineLevel="0" collapsed="false">
      <c r="A4" s="57"/>
      <c r="B4" s="14"/>
      <c r="C4" s="14"/>
      <c r="D4" s="14"/>
      <c r="E4" s="14"/>
      <c r="F4" s="14"/>
    </row>
    <row r="5" customFormat="false" ht="12" hidden="false" customHeight="true" outlineLevel="0" collapsed="false">
      <c r="A5" s="58"/>
      <c r="B5" s="17" t="s">
        <v>144</v>
      </c>
      <c r="C5" s="17"/>
      <c r="D5" s="17"/>
      <c r="E5" s="17"/>
      <c r="F5" s="17"/>
      <c r="G5" s="17"/>
      <c r="H5" s="17"/>
    </row>
    <row r="6" customFormat="false" ht="12" hidden="false" customHeight="true" outlineLevel="0" collapsed="false">
      <c r="A6" s="15"/>
      <c r="B6" s="19" t="n">
        <v>1992</v>
      </c>
      <c r="C6" s="19" t="n">
        <v>1993</v>
      </c>
      <c r="D6" s="19" t="n">
        <v>1994</v>
      </c>
      <c r="E6" s="19" t="n">
        <v>1995</v>
      </c>
      <c r="F6" s="19" t="n">
        <v>1996</v>
      </c>
      <c r="G6" s="19" t="n">
        <v>1997</v>
      </c>
      <c r="H6" s="19" t="n">
        <v>1998</v>
      </c>
    </row>
    <row r="7" customFormat="false" ht="6.75" hidden="false" customHeight="true" outlineLevel="0" collapsed="false">
      <c r="A7" s="46"/>
      <c r="B7" s="47"/>
      <c r="C7" s="47"/>
      <c r="D7" s="47"/>
      <c r="E7" s="47"/>
      <c r="F7" s="47"/>
      <c r="G7" s="20"/>
      <c r="H7" s="20"/>
    </row>
    <row r="8" customFormat="false" ht="6.75" hidden="false" customHeight="true" outlineLevel="0" collapsed="false">
      <c r="A8" s="16"/>
      <c r="B8" s="48"/>
      <c r="C8" s="48"/>
      <c r="D8" s="48"/>
      <c r="E8" s="48"/>
      <c r="F8" s="48"/>
    </row>
    <row r="9" s="32" customFormat="true" ht="12" hidden="false" customHeight="true" outlineLevel="0" collapsed="false">
      <c r="A9" s="49" t="s">
        <v>234</v>
      </c>
      <c r="G9" s="24"/>
    </row>
    <row r="10" s="32" customFormat="true" ht="12" hidden="false" customHeight="true" outlineLevel="0" collapsed="false">
      <c r="A10" s="50" t="s">
        <v>235</v>
      </c>
      <c r="G10" s="24"/>
    </row>
    <row r="11" s="32" customFormat="true" ht="12" hidden="false" customHeight="true" outlineLevel="0" collapsed="false">
      <c r="A11" s="52" t="s">
        <v>236</v>
      </c>
      <c r="B11" s="29" t="n">
        <v>572102</v>
      </c>
      <c r="C11" s="29" t="n">
        <v>598122</v>
      </c>
      <c r="D11" s="29" t="n">
        <v>645233</v>
      </c>
      <c r="E11" s="29" t="n">
        <v>710235</v>
      </c>
      <c r="F11" s="29" t="n">
        <v>744300</v>
      </c>
      <c r="G11" s="29" t="n">
        <v>777931</v>
      </c>
      <c r="H11" s="59" t="s">
        <v>237</v>
      </c>
      <c r="I11" s="29"/>
      <c r="J11" s="29"/>
      <c r="K11" s="59"/>
    </row>
    <row r="12" s="32" customFormat="true" ht="12" hidden="false" customHeight="true" outlineLevel="0" collapsed="false">
      <c r="A12" s="52" t="s">
        <v>238</v>
      </c>
      <c r="B12" s="29" t="n">
        <v>240825</v>
      </c>
      <c r="C12" s="29" t="n">
        <v>255716</v>
      </c>
      <c r="D12" s="29" t="n">
        <v>273332</v>
      </c>
      <c r="E12" s="29" t="n">
        <v>310573</v>
      </c>
      <c r="F12" s="29" t="n">
        <v>327573</v>
      </c>
      <c r="G12" s="29" t="n">
        <v>347350</v>
      </c>
      <c r="H12" s="59" t="s">
        <v>237</v>
      </c>
      <c r="I12" s="29"/>
      <c r="J12" s="29"/>
      <c r="K12" s="59"/>
    </row>
    <row r="13" s="32" customFormat="true" ht="12" hidden="false" customHeight="true" outlineLevel="0" collapsed="false">
      <c r="A13" s="52" t="s">
        <v>239</v>
      </c>
      <c r="B13" s="29" t="n">
        <v>5657.9</v>
      </c>
      <c r="C13" s="29" t="n">
        <v>7974.1</v>
      </c>
      <c r="D13" s="29" t="n">
        <v>7494.1</v>
      </c>
      <c r="E13" s="29" t="n">
        <v>7478.7</v>
      </c>
      <c r="F13" s="29" t="n">
        <v>8281.1</v>
      </c>
      <c r="G13" s="29" t="n">
        <v>8695.5</v>
      </c>
      <c r="H13" s="29" t="n">
        <v>19094.8</v>
      </c>
      <c r="I13" s="29"/>
      <c r="J13" s="29"/>
      <c r="K13" s="29"/>
    </row>
    <row r="14" s="32" customFormat="true" ht="12" hidden="false" customHeight="true" outlineLevel="0" collapsed="false">
      <c r="A14" s="52" t="s">
        <v>240</v>
      </c>
      <c r="B14" s="29" t="n">
        <v>21073.9</v>
      </c>
      <c r="C14" s="29" t="n">
        <v>23841.2</v>
      </c>
      <c r="D14" s="29" t="n">
        <v>18553.8</v>
      </c>
      <c r="E14" s="29" t="n">
        <v>17288.2</v>
      </c>
      <c r="F14" s="29" t="n">
        <v>17924.8</v>
      </c>
      <c r="G14" s="29" t="n">
        <v>15307.5</v>
      </c>
      <c r="H14" s="29" t="n">
        <v>18766.4</v>
      </c>
      <c r="I14" s="29"/>
      <c r="J14" s="29"/>
      <c r="K14" s="29"/>
    </row>
    <row r="15" s="32" customFormat="true" ht="12" hidden="false" customHeight="true" outlineLevel="0" collapsed="false">
      <c r="A15" s="52" t="s">
        <v>241</v>
      </c>
      <c r="B15" s="29" t="n">
        <v>331277</v>
      </c>
      <c r="C15" s="29" t="n">
        <v>342406</v>
      </c>
      <c r="D15" s="29" t="n">
        <v>371901</v>
      </c>
      <c r="E15" s="29" t="n">
        <v>399662</v>
      </c>
      <c r="F15" s="29" t="n">
        <v>416727</v>
      </c>
      <c r="G15" s="29" t="n">
        <v>430581</v>
      </c>
      <c r="H15" s="29" t="n">
        <v>443935</v>
      </c>
      <c r="I15" s="29"/>
      <c r="J15" s="29"/>
      <c r="K15" s="29"/>
    </row>
    <row r="16" s="32" customFormat="true" ht="12" hidden="false" customHeight="true" outlineLevel="0" collapsed="false">
      <c r="A16" s="50" t="s">
        <v>2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32" customFormat="true" ht="12" hidden="false" customHeight="true" outlineLevel="0" collapsed="false">
      <c r="A17" s="52" t="s">
        <v>244</v>
      </c>
      <c r="B17" s="29" t="n">
        <v>650569</v>
      </c>
      <c r="C17" s="29" t="n">
        <v>656399</v>
      </c>
      <c r="D17" s="29" t="n">
        <v>676905</v>
      </c>
      <c r="E17" s="29" t="n">
        <v>710235</v>
      </c>
      <c r="F17" s="29" t="n">
        <v>715469</v>
      </c>
      <c r="G17" s="29" t="n">
        <v>732170</v>
      </c>
      <c r="H17" s="59" t="s">
        <v>237</v>
      </c>
      <c r="I17" s="29"/>
      <c r="J17" s="29"/>
      <c r="K17" s="59"/>
    </row>
    <row r="18" s="32" customFormat="true" ht="12" hidden="false" customHeight="true" outlineLevel="0" collapsed="false">
      <c r="A18" s="52" t="s">
        <v>245</v>
      </c>
      <c r="B18" s="62" t="n">
        <v>372823</v>
      </c>
      <c r="C18" s="62" t="n">
        <v>372755</v>
      </c>
      <c r="D18" s="62" t="n">
        <v>386399</v>
      </c>
      <c r="E18" s="62" t="n">
        <v>399662</v>
      </c>
      <c r="F18" s="62" t="n">
        <v>399538</v>
      </c>
      <c r="G18" s="62" t="n">
        <v>407023</v>
      </c>
      <c r="H18" s="62" t="n">
        <v>411645</v>
      </c>
      <c r="I18" s="29"/>
      <c r="J18" s="29"/>
      <c r="K18" s="29"/>
    </row>
    <row r="19" s="32" customFormat="true" ht="6.75" hidden="false" customHeight="tru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s="32" customFormat="true" ht="12" hidden="false" customHeight="true" outlineLevel="0" collapsed="false">
      <c r="A20" s="49" t="s">
        <v>246</v>
      </c>
      <c r="B20" s="29"/>
      <c r="C20" s="29"/>
      <c r="D20" s="29"/>
      <c r="E20" s="29"/>
      <c r="F20" s="29"/>
      <c r="G20" s="29"/>
      <c r="H20" s="29"/>
    </row>
    <row r="21" s="32" customFormat="true" ht="12" hidden="false" customHeight="true" outlineLevel="0" collapsed="false">
      <c r="A21" s="52" t="s">
        <v>247</v>
      </c>
      <c r="B21" s="29" t="n">
        <v>6178.4</v>
      </c>
      <c r="C21" s="29" t="n">
        <v>6023.2</v>
      </c>
      <c r="D21" s="29" t="n">
        <v>5983.8</v>
      </c>
      <c r="E21" s="29" t="n">
        <v>5912.8</v>
      </c>
      <c r="F21" s="29" t="n">
        <v>5944.6</v>
      </c>
      <c r="G21" s="29" t="n">
        <v>5915.9</v>
      </c>
      <c r="H21" s="29" t="n">
        <v>5943.3</v>
      </c>
      <c r="I21" s="29"/>
      <c r="J21" s="29"/>
      <c r="K21" s="29"/>
    </row>
    <row r="22" s="32" customFormat="true" ht="12" hidden="false" customHeight="true" outlineLevel="0" collapsed="false">
      <c r="A22" s="52" t="s">
        <v>248</v>
      </c>
      <c r="B22" s="33" t="n">
        <v>84.4</v>
      </c>
      <c r="C22" s="33" t="n">
        <v>83.8</v>
      </c>
      <c r="D22" s="33" t="n">
        <v>82.5</v>
      </c>
      <c r="E22" s="33" t="n">
        <v>82</v>
      </c>
      <c r="F22" s="33" t="n">
        <v>81.9</v>
      </c>
      <c r="G22" s="33" t="n">
        <v>81.1</v>
      </c>
      <c r="H22" s="33" t="s">
        <v>237</v>
      </c>
    </row>
    <row r="23" s="32" customFormat="true" ht="12" hidden="false" customHeight="true" outlineLevel="0" collapsed="false">
      <c r="A23" s="52" t="s">
        <v>249</v>
      </c>
      <c r="B23" s="29" t="n">
        <v>3278.4</v>
      </c>
      <c r="C23" s="29" t="n">
        <v>3275.3</v>
      </c>
      <c r="D23" s="29" t="n">
        <v>3277.2</v>
      </c>
      <c r="E23" s="29" t="n">
        <v>3230.8</v>
      </c>
      <c r="F23" s="29" t="n">
        <v>3257.4</v>
      </c>
      <c r="G23" s="29" t="n">
        <v>3288.8</v>
      </c>
      <c r="H23" s="29" t="n">
        <v>3338.6</v>
      </c>
      <c r="I23" s="29"/>
      <c r="J23" s="29"/>
      <c r="K23" s="29"/>
    </row>
    <row r="24" s="32" customFormat="true" ht="12" hidden="false" customHeight="true" outlineLevel="0" collapsed="false">
      <c r="A24" s="52" t="s">
        <v>250</v>
      </c>
      <c r="B24" s="29" t="n">
        <v>2899.9</v>
      </c>
      <c r="C24" s="29" t="n">
        <v>2747.7</v>
      </c>
      <c r="D24" s="29" t="n">
        <v>2706.9</v>
      </c>
      <c r="E24" s="29" t="n">
        <v>2682</v>
      </c>
      <c r="F24" s="29" t="n">
        <v>2686.8</v>
      </c>
      <c r="G24" s="29" t="n">
        <v>2627.2</v>
      </c>
      <c r="H24" s="29" t="n">
        <v>2605</v>
      </c>
      <c r="I24" s="29"/>
      <c r="J24" s="29"/>
      <c r="K24" s="29"/>
    </row>
    <row r="25" s="32" customFormat="true" ht="12" hidden="false" customHeight="true" outlineLevel="0" collapsed="false">
      <c r="A25" s="52" t="s">
        <v>251</v>
      </c>
      <c r="B25" s="32" t="n">
        <v>46.936099961155</v>
      </c>
      <c r="C25" s="32" t="n">
        <v>45.6186080488777</v>
      </c>
      <c r="D25" s="32" t="n">
        <v>45.2371402787526</v>
      </c>
      <c r="E25" s="32" t="n">
        <v>45.3592206737925</v>
      </c>
      <c r="F25" s="32" t="n">
        <v>45.197321939239</v>
      </c>
      <c r="G25" s="32" t="n">
        <v>44.4091347047786</v>
      </c>
      <c r="H25" s="32" t="n">
        <v>43.8308683727895</v>
      </c>
    </row>
    <row r="26" s="32" customFormat="true" ht="12" hidden="false" customHeight="true" outlineLevel="0" collapsed="false">
      <c r="A26" s="52" t="s">
        <v>252</v>
      </c>
      <c r="B26" s="33" t="s">
        <v>4</v>
      </c>
      <c r="C26" s="33" t="s">
        <v>4</v>
      </c>
      <c r="D26" s="33" t="s">
        <v>4</v>
      </c>
      <c r="E26" s="33" t="s">
        <v>4</v>
      </c>
      <c r="F26" s="33" t="s">
        <v>4</v>
      </c>
      <c r="G26" s="33" t="s">
        <v>4</v>
      </c>
      <c r="H26" s="33" t="s">
        <v>4</v>
      </c>
    </row>
    <row r="27" s="32" customFormat="true" ht="12" hidden="false" customHeight="true" outlineLevel="0" collapsed="false">
      <c r="A27" s="52" t="s">
        <v>253</v>
      </c>
      <c r="B27" s="33" t="s">
        <v>4</v>
      </c>
      <c r="C27" s="33" t="s">
        <v>4</v>
      </c>
      <c r="D27" s="33" t="s">
        <v>4</v>
      </c>
      <c r="E27" s="33" t="s">
        <v>4</v>
      </c>
      <c r="F27" s="29" t="n">
        <v>1087</v>
      </c>
      <c r="G27" s="29" t="n">
        <v>1371</v>
      </c>
      <c r="H27" s="29" t="n">
        <v>836</v>
      </c>
      <c r="I27" s="29"/>
      <c r="J27" s="29" t="n">
        <v>61934.6432733394</v>
      </c>
      <c r="K27" s="29" t="n">
        <v>63488.0130163368</v>
      </c>
      <c r="L27" s="29" t="n">
        <v>66206.9253651526</v>
      </c>
      <c r="M27" s="29" t="n">
        <v>69251.6235962657</v>
      </c>
      <c r="N27" s="29" t="n">
        <v>68844.4975271675</v>
      </c>
      <c r="O27" s="29" t="n">
        <v>70403.6579387752</v>
      </c>
      <c r="P27" s="29" t="n">
        <v>70957.3805798126</v>
      </c>
    </row>
    <row r="28" s="32" customFormat="true" ht="12" hidden="false" customHeight="true" outlineLevel="0" collapsed="false">
      <c r="A28" s="52" t="s">
        <v>254</v>
      </c>
      <c r="B28" s="31" t="n">
        <v>89.4342111520965</v>
      </c>
      <c r="C28" s="31" t="n">
        <v>91.6772917649837</v>
      </c>
      <c r="D28" s="31" t="n">
        <v>95.6034269335494</v>
      </c>
      <c r="E28" s="31" t="n">
        <v>100</v>
      </c>
      <c r="F28" s="31" t="n">
        <v>99.412106102419</v>
      </c>
      <c r="G28" s="31" t="n">
        <v>101.663548495593</v>
      </c>
      <c r="H28" s="31" t="n">
        <v>102.463129230719</v>
      </c>
      <c r="J28" s="32" t="n">
        <v>89.4342111520965</v>
      </c>
      <c r="K28" s="32" t="n">
        <v>91.6772917649837</v>
      </c>
      <c r="L28" s="32" t="n">
        <v>95.6034269335494</v>
      </c>
      <c r="M28" s="32" t="n">
        <v>100</v>
      </c>
      <c r="N28" s="32" t="n">
        <v>99.412106102419</v>
      </c>
      <c r="O28" s="32" t="n">
        <v>101.663548495593</v>
      </c>
      <c r="P28" s="32" t="n">
        <v>102.463129230719</v>
      </c>
    </row>
    <row r="29" s="32" customFormat="true" ht="6.75" hidden="false" customHeight="true" outlineLevel="0" collapsed="false">
      <c r="B29" s="51"/>
      <c r="C29" s="51"/>
      <c r="E29" s="59"/>
      <c r="F29" s="59"/>
      <c r="G29" s="59"/>
      <c r="H29" s="29"/>
      <c r="I29" s="29"/>
      <c r="J29" s="29"/>
      <c r="K29" s="29"/>
    </row>
    <row r="30" s="32" customFormat="true" ht="12" hidden="false" customHeight="true" outlineLevel="0" collapsed="false">
      <c r="A30" s="49" t="s">
        <v>255</v>
      </c>
      <c r="B30" s="51"/>
      <c r="C30" s="51"/>
      <c r="G30" s="33"/>
    </row>
    <row r="31" s="32" customFormat="true" ht="12" hidden="false" customHeight="true" outlineLevel="0" collapsed="false">
      <c r="A31" s="52" t="s">
        <v>256</v>
      </c>
      <c r="B31" s="33" t="s">
        <v>4</v>
      </c>
      <c r="C31" s="33" t="s">
        <v>4</v>
      </c>
      <c r="D31" s="33" t="s">
        <v>4</v>
      </c>
      <c r="E31" s="33" t="s">
        <v>4</v>
      </c>
      <c r="F31" s="33" t="s">
        <v>4</v>
      </c>
      <c r="G31" s="33" t="s">
        <v>4</v>
      </c>
      <c r="H31" s="33" t="s">
        <v>4</v>
      </c>
    </row>
    <row r="32" s="32" customFormat="true" ht="12" hidden="false" customHeight="true" outlineLevel="0" collapsed="false">
      <c r="A32" s="52" t="s">
        <v>257</v>
      </c>
      <c r="B32" s="29" t="n">
        <v>134947</v>
      </c>
      <c r="C32" s="29" t="n">
        <v>139918</v>
      </c>
      <c r="D32" s="29" t="n">
        <v>142121</v>
      </c>
      <c r="E32" s="29" t="n">
        <v>149717</v>
      </c>
      <c r="F32" s="29" t="n">
        <v>156962</v>
      </c>
      <c r="G32" s="29" t="n">
        <v>164634</v>
      </c>
      <c r="H32" s="29" t="n">
        <v>167513</v>
      </c>
      <c r="I32" s="29"/>
      <c r="J32" s="29"/>
      <c r="K32" s="29"/>
    </row>
    <row r="33" s="32" customFormat="true" ht="12" hidden="false" customHeight="true" outlineLevel="0" collapsed="false">
      <c r="A33" s="60" t="s">
        <v>284</v>
      </c>
      <c r="B33" s="29" t="n">
        <v>36300</v>
      </c>
      <c r="C33" s="29" t="n">
        <v>37918</v>
      </c>
      <c r="D33" s="29" t="n">
        <v>37121</v>
      </c>
      <c r="E33" s="29" t="n">
        <v>40285</v>
      </c>
      <c r="F33" s="29" t="n">
        <v>42676</v>
      </c>
      <c r="G33" s="29" t="n">
        <v>45231</v>
      </c>
      <c r="H33" s="29" t="n">
        <v>42125</v>
      </c>
      <c r="I33" s="29"/>
      <c r="J33" s="29"/>
      <c r="K33" s="29"/>
    </row>
    <row r="34" s="32" customFormat="true" ht="12" hidden="false" customHeight="true" outlineLevel="0" collapsed="false">
      <c r="A34" s="52" t="s">
        <v>259</v>
      </c>
      <c r="B34" s="32" t="n">
        <v>26.8994494134734</v>
      </c>
      <c r="C34" s="32" t="n">
        <v>27.1001586643606</v>
      </c>
      <c r="D34" s="32" t="n">
        <v>26.1192927153623</v>
      </c>
      <c r="E34" s="32" t="n">
        <v>26.9074320217477</v>
      </c>
      <c r="F34" s="32" t="n">
        <v>27.1887463207655</v>
      </c>
      <c r="G34" s="32" t="n">
        <v>27.4736688654834</v>
      </c>
      <c r="H34" s="32" t="n">
        <v>25.1473020004418</v>
      </c>
    </row>
    <row r="35" s="32" customFormat="true" ht="12" hidden="false" customHeight="true" outlineLevel="0" collapsed="false">
      <c r="A35" s="52" t="s">
        <v>260</v>
      </c>
      <c r="B35" s="32" t="n">
        <v>90.6015047418445</v>
      </c>
      <c r="C35" s="32" t="n">
        <v>93.6903930690558</v>
      </c>
      <c r="D35" s="32" t="n">
        <v>96.666069278515</v>
      </c>
      <c r="E35" s="32" t="n">
        <v>100</v>
      </c>
      <c r="F35" s="32" t="n">
        <v>104.182498356762</v>
      </c>
      <c r="G35" s="32" t="n">
        <v>104.968055298787</v>
      </c>
      <c r="H35" s="32" t="n">
        <v>105.189687020566</v>
      </c>
    </row>
    <row r="36" s="32" customFormat="true" ht="12" hidden="false" customHeight="true" outlineLevel="0" collapsed="false">
      <c r="A36" s="52" t="s">
        <v>276</v>
      </c>
      <c r="B36" s="32" t="n">
        <v>88.96355710074</v>
      </c>
      <c r="C36" s="32" t="n">
        <v>92.1843118708195</v>
      </c>
      <c r="D36" s="32" t="n">
        <v>95.5754905887064</v>
      </c>
      <c r="E36" s="32" t="n">
        <v>100</v>
      </c>
      <c r="F36" s="32" t="n">
        <v>103.965890036184</v>
      </c>
      <c r="G36" s="32" t="n">
        <v>105.783598440772</v>
      </c>
      <c r="H36" s="32" t="n">
        <v>107.645973056045</v>
      </c>
    </row>
    <row r="37" s="32" customFormat="true" ht="12" hidden="false" customHeight="true" outlineLevel="0" collapsed="false">
      <c r="A37" s="52" t="s">
        <v>262</v>
      </c>
      <c r="B37" s="32" t="n">
        <v>87.9387121120127</v>
      </c>
      <c r="C37" s="32" t="n">
        <v>91.1217110324665</v>
      </c>
      <c r="D37" s="32" t="n">
        <v>95.3210568691323</v>
      </c>
      <c r="E37" s="32" t="n">
        <v>100</v>
      </c>
      <c r="F37" s="32" t="n">
        <v>104.029664457859</v>
      </c>
      <c r="G37" s="32" t="n">
        <v>106.250051217613</v>
      </c>
      <c r="H37" s="32" t="n">
        <v>109.15449990281</v>
      </c>
    </row>
    <row r="38" s="32" customFormat="true" ht="12" hidden="false" customHeight="true" outlineLevel="0" collapsed="false">
      <c r="A38" s="52" t="s">
        <v>263</v>
      </c>
      <c r="B38" s="32" t="n">
        <v>-4.65350748769157</v>
      </c>
      <c r="C38" s="32" t="n">
        <v>-4.6340017406237</v>
      </c>
      <c r="D38" s="32" t="n">
        <v>-2.97382905665755</v>
      </c>
      <c r="E38" s="32" t="n">
        <v>-2.45444900941295</v>
      </c>
      <c r="F38" s="32" t="n">
        <v>-2.31415291065854</v>
      </c>
      <c r="G38" s="32" t="n">
        <v>-1.53559957359939</v>
      </c>
      <c r="H38" s="32" t="n">
        <v>0.0739747936071717</v>
      </c>
    </row>
    <row r="39" customFormat="false" ht="6.75" hidden="false" customHeight="true" outlineLevel="0" collapsed="false">
      <c r="A39" s="46"/>
      <c r="B39" s="15"/>
      <c r="C39" s="15"/>
      <c r="D39" s="39"/>
      <c r="E39" s="39"/>
      <c r="F39" s="39"/>
      <c r="G39" s="39"/>
      <c r="H39" s="39"/>
      <c r="I39" s="39"/>
      <c r="J39" s="39"/>
      <c r="K39" s="39"/>
    </row>
    <row r="40" customFormat="false" ht="6.75" hidden="false" customHeight="true" outlineLevel="0" collapsed="false">
      <c r="A40" s="15"/>
      <c r="B40" s="15"/>
      <c r="C40" s="15"/>
      <c r="D40" s="39"/>
      <c r="E40" s="39"/>
      <c r="F40" s="39"/>
      <c r="G40" s="39"/>
      <c r="H40" s="39"/>
      <c r="I40" s="39"/>
      <c r="J40" s="39"/>
      <c r="K40" s="39"/>
    </row>
    <row r="41" customFormat="false" ht="12" hidden="false" customHeight="true" outlineLevel="0" collapsed="false">
      <c r="A41" s="40" t="s">
        <v>18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" hidden="false" customHeight="true" outlineLevel="0" collapsed="false">
      <c r="A42" s="39" t="s">
        <v>264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" hidden="false" customHeight="true" outlineLevel="0" collapsed="false">
      <c r="A43" s="39" t="s">
        <v>265</v>
      </c>
      <c r="B43" s="39"/>
      <c r="C43" s="39"/>
      <c r="D43" s="39"/>
      <c r="E43" s="39"/>
      <c r="F43" s="39"/>
      <c r="G43" s="39"/>
    </row>
    <row r="44" customFormat="false" ht="12" hidden="false" customHeight="true" outlineLevel="0" collapsed="false">
      <c r="A44" s="41" t="s">
        <v>266</v>
      </c>
      <c r="B44" s="39"/>
      <c r="C44" s="39"/>
      <c r="D44" s="15"/>
      <c r="E44" s="15"/>
      <c r="F44" s="15"/>
      <c r="G44" s="39"/>
    </row>
    <row r="45" customFormat="false" ht="12" hidden="false" customHeight="true" outlineLevel="0" collapsed="false">
      <c r="A45" s="39" t="s">
        <v>267</v>
      </c>
      <c r="B45" s="39"/>
      <c r="C45" s="39"/>
      <c r="D45" s="15"/>
      <c r="E45" s="15"/>
      <c r="F45" s="15"/>
      <c r="G45" s="39"/>
    </row>
    <row r="46" customFormat="false" ht="12" hidden="false" customHeight="true" outlineLevel="0" collapsed="false">
      <c r="A46" s="39" t="s">
        <v>268</v>
      </c>
      <c r="B46" s="39"/>
      <c r="C46" s="39"/>
      <c r="D46" s="39"/>
      <c r="E46" s="39"/>
      <c r="F46" s="39"/>
    </row>
    <row r="47" customFormat="false" ht="12" hidden="false" customHeight="true" outlineLevel="0" collapsed="false">
      <c r="A47" s="39" t="s">
        <v>269</v>
      </c>
      <c r="B47" s="39"/>
      <c r="C47" s="39"/>
      <c r="D47" s="39"/>
      <c r="E47" s="39"/>
      <c r="F47" s="39"/>
    </row>
    <row r="48" customFormat="false" ht="12" hidden="false" customHeight="true" outlineLevel="0" collapsed="false">
      <c r="A48" s="39" t="s">
        <v>270</v>
      </c>
      <c r="B48" s="39"/>
      <c r="C48" s="39"/>
      <c r="D48" s="39"/>
      <c r="E48" s="39"/>
      <c r="F48" s="39"/>
    </row>
    <row r="49" customFormat="false" ht="6" hidden="false" customHeight="true" outlineLevel="0" collapsed="false">
      <c r="A49" s="46"/>
      <c r="B49" s="46"/>
      <c r="C49" s="46"/>
      <c r="D49" s="46"/>
      <c r="E49" s="46"/>
      <c r="F49" s="46"/>
      <c r="G49" s="20"/>
      <c r="H49" s="20"/>
    </row>
    <row r="50" customFormat="false" ht="12" hidden="false" customHeight="true" outlineLevel="0" collapsed="false">
      <c r="A50" s="39"/>
      <c r="B50" s="39"/>
      <c r="C50" s="39"/>
      <c r="D50" s="39"/>
      <c r="E50" s="39"/>
      <c r="F50" s="39"/>
    </row>
    <row r="51" customFormat="false" ht="12" hidden="false" customHeight="true" outlineLevel="0" collapsed="false">
      <c r="A51" s="63"/>
      <c r="B51" s="39"/>
      <c r="C51" s="39"/>
      <c r="D51" s="39"/>
      <c r="E51" s="39"/>
      <c r="F51" s="39"/>
    </row>
    <row r="52" customFormat="false" ht="12" hidden="false" customHeight="true" outlineLevel="0" collapsed="false">
      <c r="A52" s="63"/>
      <c r="B52" s="39"/>
      <c r="C52" s="39"/>
      <c r="D52" s="39"/>
      <c r="E52" s="39"/>
      <c r="F52" s="39"/>
    </row>
    <row r="53" customFormat="false" ht="12" hidden="false" customHeight="true" outlineLevel="0" collapsed="false">
      <c r="A53" s="63"/>
      <c r="B53" s="39"/>
      <c r="C53" s="39"/>
      <c r="D53" s="39"/>
      <c r="E53" s="39"/>
      <c r="F53" s="39"/>
    </row>
    <row r="54" customFormat="false" ht="12" hidden="false" customHeight="true" outlineLevel="0" collapsed="false">
      <c r="A54" s="63"/>
      <c r="B54" s="39"/>
      <c r="C54" s="39"/>
      <c r="D54" s="15"/>
      <c r="E54" s="15"/>
      <c r="F54" s="15"/>
    </row>
    <row r="55" customFormat="false" ht="12" hidden="false" customHeight="true" outlineLevel="0" collapsed="false">
      <c r="A55" s="63"/>
      <c r="B55" s="39"/>
      <c r="C55" s="39"/>
      <c r="D55" s="39"/>
      <c r="E55" s="39"/>
      <c r="F55" s="39"/>
    </row>
    <row r="56" customFormat="false" ht="12" hidden="false" customHeight="true" outlineLevel="0" collapsed="false">
      <c r="A56" s="63"/>
      <c r="B56" s="39"/>
      <c r="C56" s="39"/>
      <c r="D56" s="39"/>
      <c r="E56" s="39"/>
      <c r="F56" s="39"/>
    </row>
    <row r="57" customFormat="false" ht="12" hidden="false" customHeight="true" outlineLevel="0" collapsed="false">
      <c r="A57" s="63"/>
      <c r="B57" s="39"/>
      <c r="C57" s="39"/>
      <c r="D57" s="39"/>
      <c r="E57" s="39"/>
      <c r="F57" s="39"/>
    </row>
    <row r="58" customFormat="false" ht="12" hidden="false" customHeight="true" outlineLevel="0" collapsed="false">
      <c r="B58" s="39"/>
      <c r="C58" s="39"/>
      <c r="D58" s="39"/>
      <c r="E58" s="39"/>
      <c r="F58" s="39"/>
    </row>
    <row r="59" customFormat="false" ht="12" hidden="false" customHeight="true" outlineLevel="0" collapsed="false">
      <c r="A59" s="63"/>
      <c r="D59" s="39"/>
      <c r="E59" s="39"/>
      <c r="F59" s="39"/>
    </row>
    <row r="60" customFormat="false" ht="12" hidden="false" customHeight="true" outlineLevel="0" collapsed="false">
      <c r="A60" s="63"/>
      <c r="D60" s="39"/>
      <c r="E60" s="39"/>
      <c r="F60" s="39"/>
    </row>
    <row r="61" customFormat="false" ht="12" hidden="false" customHeight="true" outlineLevel="0" collapsed="false">
      <c r="A61" s="63"/>
      <c r="D61" s="39"/>
      <c r="E61" s="39"/>
      <c r="F61" s="39"/>
    </row>
    <row r="62" customFormat="false" ht="12" hidden="false" customHeight="true" outlineLevel="0" collapsed="false">
      <c r="A62" s="63"/>
      <c r="D62" s="39"/>
      <c r="E62" s="39"/>
      <c r="F62" s="39"/>
    </row>
    <row r="63" customFormat="false" ht="12" hidden="false" customHeight="true" outlineLevel="0" collapsed="false">
      <c r="A63" s="63"/>
      <c r="D63" s="39"/>
      <c r="E63" s="39"/>
      <c r="F63" s="39"/>
    </row>
  </sheetData>
  <mergeCells count="1">
    <mergeCell ref="B5:H5"/>
  </mergeCells>
  <hyperlinks>
    <hyperlink ref="A1" location="Indice!A13" display="Tavola A.3.6 - L'attività produttiva, costi  e  prezzi - Servizi: Commercio, riparazione  di autoveicoli  e  di  beni  per  la  casa;"/>
    <hyperlink ref="A2" location="Indice!A13" display="                        alberghi e ristoranti; trasporti e comunicazioni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3T09:21:32Z</dcterms:created>
  <dc:creator>vvmm</dc:creator>
  <dc:description/>
  <dc:language>en-US</dc:language>
  <cp:lastModifiedBy>IST. NAZIONALE STATISTICA</cp:lastModifiedBy>
  <cp:lastPrinted>1999-05-17T16:01:33Z</cp:lastPrinted>
  <cp:revision>0</cp:revision>
  <dc:subject/>
  <dc:title/>
</cp:coreProperties>
</file>